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 " sheetId="1" state="visible" r:id="rId2"/>
    <sheet name="3.2" sheetId="2" state="visible" r:id="rId3"/>
    <sheet name="3.3" sheetId="3" state="visible" r:id="rId4"/>
  </sheets>
  <definedNames>
    <definedName function="false" hidden="false" localSheetId="0" name="_xlnm.Print_Area" vbProcedure="false">'3.1 '!$A$1:$J$36</definedName>
    <definedName function="false" hidden="false" localSheetId="1" name="_xlnm.Print_Area" vbProcedure="false">'3.2'!$A$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96">
  <si>
    <t xml:space="preserve">3. Запаси товарів на підприємствах роздрібної торгівлі</t>
  </si>
  <si>
    <t xml:space="preserve">    Commodity stocks at the retail trade enterprises</t>
  </si>
  <si>
    <t xml:space="preserve">3.1. Запаси товарів у торговій мережі та на складах підприємств роздрібної торгівлі 
       по регіонах на кінець 2017 року</t>
  </si>
  <si>
    <t xml:space="preserve">       Commodity stocks in the trading chain and warehouses of retail trade enterprises 
       by regions at the end of 2017</t>
  </si>
  <si>
    <r>
      <rPr>
        <sz val="11"/>
        <rFont val="Times New Roman Cyr"/>
        <family val="0"/>
        <charset val="204"/>
      </rPr>
      <t xml:space="preserve">Млн.грн/
</t>
    </r>
    <r>
      <rPr>
        <i val="true"/>
        <sz val="11"/>
        <rFont val="Times New Roman Cyr"/>
        <family val="0"/>
        <charset val="204"/>
      </rPr>
      <t xml:space="preserve">Mln.UAH</t>
    </r>
  </si>
  <si>
    <r>
      <rPr>
        <sz val="11"/>
        <rFont val="Times New Roman"/>
        <family val="1"/>
        <charset val="204"/>
      </rPr>
      <t xml:space="preserve">У днях торгівлі/
</t>
    </r>
    <r>
      <rPr>
        <i val="true"/>
        <sz val="11"/>
        <rFont val="Times New Roman"/>
        <family val="1"/>
        <charset val="204"/>
      </rPr>
      <t xml:space="preserve">In days of trade</t>
    </r>
  </si>
  <si>
    <t xml:space="preserve">Україна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ya</t>
  </si>
  <si>
    <t xml:space="preserve">Івано-Франківська</t>
  </si>
  <si>
    <t xml:space="preserve">Ivano-Frankivsk</t>
  </si>
  <si>
    <t xml:space="preserve">Київська</t>
  </si>
  <si>
    <t xml:space="preserve">Kyiv</t>
  </si>
  <si>
    <t xml:space="preserve">Кіровоградська</t>
  </si>
  <si>
    <t xml:space="preserve">Kirovohrad</t>
  </si>
  <si>
    <t xml:space="preserve">Луганська</t>
  </si>
  <si>
    <t xml:space="preserve">Luhansk</t>
  </si>
  <si>
    <t xml:space="preserve">Львівська</t>
  </si>
  <si>
    <t xml:space="preserve">L'viv</t>
  </si>
  <si>
    <t xml:space="preserve">Миколаївська</t>
  </si>
  <si>
    <t xml:space="preserve">Mykolayiv</t>
  </si>
  <si>
    <t xml:space="preserve">Одеська</t>
  </si>
  <si>
    <t xml:space="preserve">Odesa</t>
  </si>
  <si>
    <t xml:space="preserve">Полтавська</t>
  </si>
  <si>
    <t xml:space="preserve">Poltava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с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t xml:space="preserve">м.Київ</t>
  </si>
  <si>
    <t xml:space="preserve">Kyiv city </t>
  </si>
  <si>
    <t xml:space="preserve">* Включаючи м.Севастополь</t>
  </si>
  <si>
    <t xml:space="preserve">   Including city Sevastopol</t>
  </si>
  <si>
    <t xml:space="preserve">3.2. Структура товарних запасів у торговій мережі та на складах підприємств
        роздрібної торгівлі в Україні на кінець 2017 року</t>
  </si>
  <si>
    <t xml:space="preserve">        Structure of commodity stocks in the trading chain and warehouses of retail trade
        enterprises in Ukraine at the end of 2017</t>
  </si>
  <si>
    <r>
      <rPr>
        <sz val="11"/>
        <rFont val="Times New Roman Cyr"/>
        <family val="1"/>
        <charset val="204"/>
      </rPr>
      <t xml:space="preserve">Млн.грн/
</t>
    </r>
    <r>
      <rPr>
        <i val="true"/>
        <sz val="11"/>
        <rFont val="Times New Roman Cyr"/>
        <family val="0"/>
        <charset val="204"/>
      </rPr>
      <t xml:space="preserve">Mln.UAH</t>
    </r>
  </si>
  <si>
    <t xml:space="preserve">Усі товари</t>
  </si>
  <si>
    <t xml:space="preserve">All goods</t>
  </si>
  <si>
    <t xml:space="preserve">Продовольчі товари</t>
  </si>
  <si>
    <t xml:space="preserve">Food stuffs</t>
  </si>
  <si>
    <t xml:space="preserve">М'ясо та птиця свіжі та заморожені</t>
  </si>
  <si>
    <t xml:space="preserve">Fresh and frozen meat and poultry</t>
  </si>
  <si>
    <t xml:space="preserve">М'ясо копчене, солоне та ковбасні вироби</t>
  </si>
  <si>
    <t xml:space="preserve">Sausages, smoked and 
salted meat</t>
  </si>
  <si>
    <t xml:space="preserve">Консерви, готові продукти м'ясні</t>
  </si>
  <si>
    <t xml:space="preserve">Canned meat,semi-finished meat products</t>
  </si>
  <si>
    <t xml:space="preserve">Риба і морепродукти харчові</t>
  </si>
  <si>
    <t xml:space="preserve">Fish and sea food</t>
  </si>
  <si>
    <t xml:space="preserve">Консерви, готові продукти рибні</t>
  </si>
  <si>
    <t xml:space="preserve">Canned fish,semi-finished fish products</t>
  </si>
  <si>
    <t xml:space="preserve">Молоко та продукти молочні </t>
  </si>
  <si>
    <t xml:space="preserve">Milk and products thereof</t>
  </si>
  <si>
    <t xml:space="preserve">Сир сичужний, плавлений та кисломолочний</t>
  </si>
  <si>
    <t xml:space="preserve">Rennet, processed and sour milk cheese</t>
  </si>
  <si>
    <t xml:space="preserve">Масло вершкове</t>
  </si>
  <si>
    <t xml:space="preserve">Butter</t>
  </si>
  <si>
    <t xml:space="preserve">Олії рослинні</t>
  </si>
  <si>
    <t xml:space="preserve">Oil</t>
  </si>
  <si>
    <t xml:space="preserve">Жири тваринні харчові </t>
  </si>
  <si>
    <t xml:space="preserve">Edible fats of animal origin</t>
  </si>
  <si>
    <t xml:space="preserve">Маргарин</t>
  </si>
  <si>
    <t xml:space="preserve">Margarine </t>
  </si>
  <si>
    <t xml:space="preserve">Яйця </t>
  </si>
  <si>
    <t xml:space="preserve">Eggs</t>
  </si>
  <si>
    <t xml:space="preserve">Цукор</t>
  </si>
  <si>
    <t xml:space="preserve">Sugar</t>
  </si>
  <si>
    <t xml:space="preserve">Вироби хлібобулочні                                              (крім кондитерських)</t>
  </si>
  <si>
    <t xml:space="preserve">Bakery products 
(excluding confectionary)</t>
  </si>
  <si>
    <t xml:space="preserve">Вироби борошняні кондитерські </t>
  </si>
  <si>
    <t xml:space="preserve">Flour confectionery </t>
  </si>
  <si>
    <t xml:space="preserve">Вироби цукрові кондитерські (включаючи морозиво) </t>
  </si>
  <si>
    <t xml:space="preserve">Sugar confectionery 
(including ice-cream)</t>
  </si>
  <si>
    <t xml:space="preserve">Борошно</t>
  </si>
  <si>
    <t xml:space="preserve">Flour</t>
  </si>
  <si>
    <t xml:space="preserve">Крупи</t>
  </si>
  <si>
    <t xml:space="preserve">Cereals</t>
  </si>
  <si>
    <t xml:space="preserve">Вироби макаронні </t>
  </si>
  <si>
    <t xml:space="preserve">Macaroni products</t>
  </si>
  <si>
    <t xml:space="preserve">Свіжі овочі</t>
  </si>
  <si>
    <t xml:space="preserve">Fresh vegetables</t>
  </si>
  <si>
    <t xml:space="preserve">  у тому числі картопля</t>
  </si>
  <si>
    <t xml:space="preserve">    including potatoes</t>
  </si>
  <si>
    <t xml:space="preserve">Свіжі плоди, ягоди, виноград, горіхи</t>
  </si>
  <si>
    <t xml:space="preserve">Fresh fruits, berries, grapes, nuts</t>
  </si>
  <si>
    <t xml:space="preserve">Овочі та фрукти перероблені</t>
  </si>
  <si>
    <t xml:space="preserve">Processed vegetables and fruits</t>
  </si>
  <si>
    <t xml:space="preserve">Консерви овочеві</t>
  </si>
  <si>
    <t xml:space="preserve">Canned vegetables</t>
  </si>
  <si>
    <t xml:space="preserve">Консерви фруктово-ягідні</t>
  </si>
  <si>
    <t xml:space="preserve">Canned fruits and berries</t>
  </si>
  <si>
    <t xml:space="preserve">Горілка і вироби лікеро-горілчані </t>
  </si>
  <si>
    <t xml:space="preserve">Vodka, liqueur </t>
  </si>
  <si>
    <t xml:space="preserve">Напої слабоалкогольні </t>
  </si>
  <si>
    <t xml:space="preserve">Low alcohol drinks</t>
  </si>
  <si>
    <t xml:space="preserve">Вина</t>
  </si>
  <si>
    <t xml:space="preserve">Wine</t>
  </si>
  <si>
    <t xml:space="preserve">Коньяк</t>
  </si>
  <si>
    <t xml:space="preserve">Cognac</t>
  </si>
  <si>
    <t xml:space="preserve">Вина ігристі (шампанське)</t>
  </si>
  <si>
    <t xml:space="preserve">Champagne</t>
  </si>
  <si>
    <t xml:space="preserve">Продовження/</t>
  </si>
  <si>
    <t xml:space="preserve">Continuation</t>
  </si>
  <si>
    <t xml:space="preserve">Пиво</t>
  </si>
  <si>
    <t xml:space="preserve">Beer</t>
  </si>
  <si>
    <t xml:space="preserve">Напої безалкогольні </t>
  </si>
  <si>
    <t xml:space="preserve">Soft drinks</t>
  </si>
  <si>
    <t xml:space="preserve">Води мінеральні </t>
  </si>
  <si>
    <t xml:space="preserve">Mineral waters </t>
  </si>
  <si>
    <t xml:space="preserve">Чай, кава, какао та прянощі  </t>
  </si>
  <si>
    <t xml:space="preserve">Tea, coffee, cocoa and spices </t>
  </si>
  <si>
    <t xml:space="preserve">  у тому числі </t>
  </si>
  <si>
    <t xml:space="preserve">  including </t>
  </si>
  <si>
    <t xml:space="preserve">  чай</t>
  </si>
  <si>
    <t xml:space="preserve">  tea</t>
  </si>
  <si>
    <t xml:space="preserve">  кава</t>
  </si>
  <si>
    <t xml:space="preserve">  coffee</t>
  </si>
  <si>
    <t xml:space="preserve">Продукти гомогенізовані харчові та дієтичні, дитяче харчування</t>
  </si>
  <si>
    <t xml:space="preserve">Homogenized products nutritional and dietetic, children nutrition</t>
  </si>
  <si>
    <t xml:space="preserve">Сіль</t>
  </si>
  <si>
    <t xml:space="preserve">Salt</t>
  </si>
  <si>
    <t xml:space="preserve">  у тому числі йодована 
  кухонна сіль</t>
  </si>
  <si>
    <t xml:space="preserve">   including 
   iodinated salt</t>
  </si>
  <si>
    <t xml:space="preserve">Вироби тютюнові </t>
  </si>
  <si>
    <t xml:space="preserve">Tobacco products</t>
  </si>
  <si>
    <t xml:space="preserve">Інші продовольчі товари 
(включаючи мед)</t>
  </si>
  <si>
    <t xml:space="preserve">Other food stuffs (including honey) </t>
  </si>
  <si>
    <t xml:space="preserve">Непродовольчі товари</t>
  </si>
  <si>
    <t xml:space="preserve">Non-foods</t>
  </si>
  <si>
    <t xml:space="preserve">Товари текстильні та галантерея</t>
  </si>
  <si>
    <t xml:space="preserve">Dry goods and haberdashery</t>
  </si>
  <si>
    <t xml:space="preserve">Одяг та білизна з тканин</t>
  </si>
  <si>
    <t xml:space="preserve">Clothes and linen</t>
  </si>
  <si>
    <t xml:space="preserve">Одяг зі шкіри, хутра та 
інші вироби з них</t>
  </si>
  <si>
    <t xml:space="preserve">Natural furs products made of them</t>
  </si>
  <si>
    <t xml:space="preserve">Головні убори (крім хутрових і трикотажних)</t>
  </si>
  <si>
    <t xml:space="preserve">Head-dresses (excluding                 fur and knitted articles)</t>
  </si>
  <si>
    <t xml:space="preserve">Трикотаж верхній та білизняний </t>
  </si>
  <si>
    <t xml:space="preserve">Knitwear and linen</t>
  </si>
  <si>
    <t xml:space="preserve">Вироби панчішно-шкарпеткові </t>
  </si>
  <si>
    <t xml:space="preserve">Hosiery and socks</t>
  </si>
  <si>
    <t xml:space="preserve">Взуття</t>
  </si>
  <si>
    <t xml:space="preserve">Shoes</t>
  </si>
  <si>
    <t xml:space="preserve">Шкіряні вироби та дорожні приналежності</t>
  </si>
  <si>
    <t xml:space="preserve">Leather goods and travel 
accessories</t>
  </si>
  <si>
    <t xml:space="preserve">Товари парфумерно-косметичні</t>
  </si>
  <si>
    <t xml:space="preserve">Perfumery-cosmetic goods</t>
  </si>
  <si>
    <t xml:space="preserve">Годинники та вироби ювелірні</t>
  </si>
  <si>
    <t xml:space="preserve">Clocks and watches, jewelry</t>
  </si>
  <si>
    <t xml:space="preserve">Книги, газети та журнали</t>
  </si>
  <si>
    <t xml:space="preserve">Books, newspapers and magazines</t>
  </si>
  <si>
    <t xml:space="preserve">Канцелярські товари</t>
  </si>
  <si>
    <t xml:space="preserve">Office goods</t>
  </si>
  <si>
    <t xml:space="preserve">Комп'ютери, периферійне устатковання, програмне забезпечення</t>
  </si>
  <si>
    <t xml:space="preserve">Computers, peripheral equipment, software</t>
  </si>
  <si>
    <t xml:space="preserve">Аудіо- та відеообладнання</t>
  </si>
  <si>
    <t xml:space="preserve">Audio-videoequipment</t>
  </si>
  <si>
    <t xml:space="preserve">Телекомунікаційне устатковання</t>
  </si>
  <si>
    <t xml:space="preserve">Telecommunication equipment</t>
  </si>
  <si>
    <t xml:space="preserve">  у тому числі телефонні апарати
  мобільні</t>
  </si>
  <si>
    <t xml:space="preserve">   including mobile phones</t>
  </si>
  <si>
    <t xml:space="preserve">Фотографічне, оптичне та точне устатковання</t>
  </si>
  <si>
    <t xml:space="preserve">Photographic, optical 
and precision equipment</t>
  </si>
  <si>
    <t xml:space="preserve">Ігри та іграшки </t>
  </si>
  <si>
    <t xml:space="preserve">Games and toys </t>
  </si>
  <si>
    <t xml:space="preserve">Товари культурного призначення</t>
  </si>
  <si>
    <t xml:space="preserve">Recreational goods</t>
  </si>
  <si>
    <t xml:space="preserve">Мотоцикли, деталі та приладдя 
для них</t>
  </si>
  <si>
    <t xml:space="preserve">Motorcycles, parts and spare parts for them </t>
  </si>
  <si>
    <t xml:space="preserve">Автомобілі та автотовари</t>
  </si>
  <si>
    <t xml:space="preserve">Cars and car accessories </t>
  </si>
  <si>
    <t xml:space="preserve">   у тому числі автомобілі</t>
  </si>
  <si>
    <t xml:space="preserve">   including cars</t>
  </si>
  <si>
    <t xml:space="preserve">Спортивний, туристичний інвентар та спорядження</t>
  </si>
  <si>
    <t xml:space="preserve">Sports, travel equipment
and apparel</t>
  </si>
  <si>
    <t xml:space="preserve">Меблі</t>
  </si>
  <si>
    <t xml:space="preserve">Furniture</t>
  </si>
  <si>
    <t xml:space="preserve">Килими, покриття для підлоги та стін</t>
  </si>
  <si>
    <t xml:space="preserve">Carpets and carpet products for walls and flloor</t>
  </si>
  <si>
    <t xml:space="preserve">Вироби з кераміки, скла, деревини, корка, плетені, ножові, неелектричні побутові вироби </t>
  </si>
  <si>
    <t xml:space="preserve">Ceramics, glass, wood, cork, wicker, cutlery, non-electric household products</t>
  </si>
  <si>
    <t xml:space="preserve">Побутові електротовари та освітлювальне приладдя</t>
  </si>
  <si>
    <t xml:space="preserve">Household electrical appliances and lighting facilities</t>
  </si>
  <si>
    <t xml:space="preserve">Матеріали будівельні та залізні вироби</t>
  </si>
  <si>
    <t xml:space="preserve">Building materials and products made of iron</t>
  </si>
  <si>
    <t xml:space="preserve">Побутові засоби для миття, чищення та догляду</t>
  </si>
  <si>
    <t xml:space="preserve">Household products for 
washing, cleaning and care</t>
  </si>
  <si>
    <t xml:space="preserve">Добрива, агрохімічна продукція</t>
  </si>
  <si>
    <t xml:space="preserve">Fertilizers, agrochemical products</t>
  </si>
  <si>
    <t xml:space="preserve">Матеріали та обладнання для роботи в домашніх умовах (включаючи садово-городній інвентар)</t>
  </si>
  <si>
    <t xml:space="preserve">Maretials and supplies for working at home (gardening equipment) </t>
  </si>
  <si>
    <t xml:space="preserve">Товари фармацевтичні</t>
  </si>
  <si>
    <t xml:space="preserve">Pharmaceutical goods</t>
  </si>
  <si>
    <t xml:space="preserve">Товари медичні та ортопедичні</t>
  </si>
  <si>
    <t xml:space="preserve">Medical and orthopedic equipment</t>
  </si>
  <si>
    <t xml:space="preserve">Оптика окулярна</t>
  </si>
  <si>
    <t xml:space="preserve">Physiological optics (glasses)</t>
  </si>
  <si>
    <t xml:space="preserve">Засоби для миття, чищення, полірування та догляду за автомобілями</t>
  </si>
  <si>
    <t xml:space="preserve">Preparations for washing, 
cleaning, polishing and carcare products</t>
  </si>
  <si>
    <t xml:space="preserve">Бензин моторний</t>
  </si>
  <si>
    <t xml:space="preserve">Petrol</t>
  </si>
  <si>
    <t xml:space="preserve">Паливо дизельне (газойлі)</t>
  </si>
  <si>
    <t xml:space="preserve">Diezel</t>
  </si>
  <si>
    <t xml:space="preserve">Матеріали мастильні</t>
  </si>
  <si>
    <t xml:space="preserve">Lubricants</t>
  </si>
  <si>
    <t xml:space="preserve">Газ стиснений та скраплений для автомобілів</t>
  </si>
  <si>
    <t xml:space="preserve">Compressed and liquefied gas for cars</t>
  </si>
  <si>
    <t xml:space="preserve">Квіти, рослини та насіння</t>
  </si>
  <si>
    <t xml:space="preserve">Flowers, paints and seeds</t>
  </si>
  <si>
    <t xml:space="preserve">Тварини - домашні улюбленці та корми для них</t>
  </si>
  <si>
    <t xml:space="preserve">Animals - pets and feed for them</t>
  </si>
  <si>
    <t xml:space="preserve">Побутове рідке котельне паливо, газ у балонах, вугілля і дрова для опалення</t>
  </si>
  <si>
    <t xml:space="preserve">Domestic liquid boiler fuel, gas in tanks, coal and wood for heating</t>
  </si>
  <si>
    <t xml:space="preserve">Сільськогосподарська сировина</t>
  </si>
  <si>
    <t xml:space="preserve">Agricultural raw materials</t>
  </si>
  <si>
    <t xml:space="preserve">Машини та устатковання інші</t>
  </si>
  <si>
    <t xml:space="preserve">Machines and equipment</t>
  </si>
  <si>
    <t xml:space="preserve">Інші непродовольчі споживчі та неспоживчі товари</t>
  </si>
  <si>
    <t xml:space="preserve">Other non-foods consumer goods</t>
  </si>
  <si>
    <t xml:space="preserve">3.3. Структура товарних запасів у торговій мережі та на складах підприємств
        роздрібної торгівлі по регіонах на кінець 2017 року</t>
  </si>
  <si>
    <t xml:space="preserve">        Structure of commodity stocks in the trading chain and warehouses of retail trade
        enterprises by regions at the end of 2017</t>
  </si>
  <si>
    <t xml:space="preserve">(тис.грн/</t>
  </si>
  <si>
    <t xml:space="preserve"> thsd.UAH)</t>
  </si>
  <si>
    <t xml:space="preserve">Continution</t>
  </si>
  <si>
    <r>
      <rPr>
        <sz val="10"/>
        <rFont val="Times New Roman Cyr"/>
        <family val="1"/>
        <charset val="204"/>
      </rPr>
      <t xml:space="preserve">Вінниць-
ка/
</t>
    </r>
    <r>
      <rPr>
        <i val="true"/>
        <sz val="10"/>
        <rFont val="Times New Roman Cyr"/>
        <family val="1"/>
        <charset val="204"/>
      </rPr>
      <t xml:space="preserve">Vinnytsya</t>
    </r>
  </si>
  <si>
    <r>
      <rPr>
        <sz val="10"/>
        <rFont val="Times New Roman Cyr"/>
        <family val="1"/>
        <charset val="204"/>
      </rPr>
      <t xml:space="preserve">Волин-
ська/
</t>
    </r>
    <r>
      <rPr>
        <i val="true"/>
        <sz val="10"/>
        <rFont val="Times New Roman Cyr"/>
        <family val="1"/>
        <charset val="204"/>
      </rPr>
      <t xml:space="preserve">Volyn</t>
    </r>
  </si>
  <si>
    <r>
      <rPr>
        <sz val="10"/>
        <rFont val="Times New Roman Cyr"/>
        <family val="1"/>
        <charset val="204"/>
      </rPr>
      <t xml:space="preserve">Дніпро-
петров-
ська/
</t>
    </r>
    <r>
      <rPr>
        <i val="true"/>
        <sz val="10"/>
        <rFont val="Times New Roman Cyr"/>
        <family val="1"/>
        <charset val="204"/>
      </rPr>
      <t xml:space="preserve">Dnipro-
petrovsk</t>
    </r>
  </si>
  <si>
    <r>
      <rPr>
        <sz val="10"/>
        <rFont val="Times New Roman Cyr"/>
        <family val="1"/>
        <charset val="204"/>
      </rPr>
      <t xml:space="preserve">Донець-
ка/
</t>
    </r>
    <r>
      <rPr>
        <i val="true"/>
        <sz val="10"/>
        <rFont val="Times New Roman Cyr"/>
        <family val="1"/>
        <charset val="204"/>
      </rPr>
      <t xml:space="preserve">Donetsk</t>
    </r>
  </si>
  <si>
    <r>
      <rPr>
        <sz val="10"/>
        <rFont val="Times New Roman Cyr"/>
        <family val="1"/>
        <charset val="204"/>
      </rPr>
      <t xml:space="preserve">Житомир-
ська/
</t>
    </r>
    <r>
      <rPr>
        <i val="true"/>
        <sz val="10"/>
        <rFont val="Times New Roman Cyr"/>
        <family val="1"/>
        <charset val="204"/>
      </rPr>
      <t xml:space="preserve">Zhytomyr</t>
    </r>
  </si>
  <si>
    <r>
      <rPr>
        <sz val="10"/>
        <rFont val="Times New Roman Cyr"/>
        <family val="1"/>
        <charset val="204"/>
      </rPr>
      <t xml:space="preserve">Закар-
патська/
</t>
    </r>
    <r>
      <rPr>
        <i val="true"/>
        <sz val="10"/>
        <rFont val="Times New Roman Cyr"/>
        <family val="1"/>
        <charset val="204"/>
      </rPr>
      <t xml:space="preserve">Zakar-
pattya</t>
    </r>
  </si>
  <si>
    <r>
      <rPr>
        <sz val="10"/>
        <rFont val="Times New Roman Cyr"/>
        <family val="1"/>
        <charset val="204"/>
      </rPr>
      <t xml:space="preserve">Запорізь-
ка/
</t>
    </r>
    <r>
      <rPr>
        <i val="true"/>
        <sz val="10"/>
        <rFont val="Times New Roman Cyr"/>
        <family val="1"/>
        <charset val="204"/>
      </rPr>
      <t xml:space="preserve">Zapo-
rizhya</t>
    </r>
  </si>
  <si>
    <r>
      <rPr>
        <sz val="10"/>
        <rFont val="Times New Roman Cyr"/>
        <family val="1"/>
        <charset val="204"/>
      </rPr>
      <t xml:space="preserve">Івано-
Франків-ська/
</t>
    </r>
    <r>
      <rPr>
        <i val="true"/>
        <sz val="10"/>
        <rFont val="Times New Roman Cyr"/>
        <family val="1"/>
        <charset val="204"/>
      </rPr>
      <t xml:space="preserve">Ivano-
Frankivsk</t>
    </r>
  </si>
  <si>
    <r>
      <rPr>
        <sz val="10"/>
        <rFont val="Times New Roman Cyr"/>
        <family val="1"/>
        <charset val="204"/>
      </rPr>
      <t xml:space="preserve">Київська/
</t>
    </r>
    <r>
      <rPr>
        <i val="true"/>
        <sz val="10"/>
        <rFont val="Times New Roman Cyr"/>
        <family val="1"/>
        <charset val="204"/>
      </rPr>
      <t xml:space="preserve">Kyiv</t>
    </r>
  </si>
  <si>
    <r>
      <rPr>
        <sz val="10"/>
        <rFont val="Times New Roman Cyr"/>
        <family val="1"/>
        <charset val="204"/>
      </rPr>
      <t xml:space="preserve">Кірово-
градська/
</t>
    </r>
    <r>
      <rPr>
        <i val="true"/>
        <sz val="10"/>
        <rFont val="Times New Roman Cyr"/>
        <family val="1"/>
        <charset val="204"/>
      </rPr>
      <t xml:space="preserve">Kirovo-
hrad</t>
    </r>
  </si>
  <si>
    <r>
      <rPr>
        <sz val="10"/>
        <rFont val="Times New Roman Cyr"/>
        <family val="1"/>
        <charset val="204"/>
      </rPr>
      <t xml:space="preserve">Лугансь-
ка/
</t>
    </r>
    <r>
      <rPr>
        <i val="true"/>
        <sz val="10"/>
        <rFont val="Times New Roman Cyr"/>
        <family val="1"/>
        <charset val="204"/>
      </rPr>
      <t xml:space="preserve">Luhansk</t>
    </r>
  </si>
  <si>
    <r>
      <rPr>
        <sz val="10"/>
        <rFont val="Times New Roman Cyr"/>
        <family val="1"/>
        <charset val="204"/>
      </rPr>
      <t xml:space="preserve">Львівська/
</t>
    </r>
    <r>
      <rPr>
        <i val="true"/>
        <sz val="10"/>
        <rFont val="Times New Roman Cyr"/>
        <family val="1"/>
        <charset val="204"/>
      </rPr>
      <t xml:space="preserve">L'viv</t>
    </r>
  </si>
  <si>
    <r>
      <rPr>
        <sz val="10"/>
        <rFont val="Times New Roman Cyr"/>
        <family val="1"/>
        <charset val="204"/>
      </rPr>
      <t xml:space="preserve">Мико-
лаївська/
</t>
    </r>
    <r>
      <rPr>
        <i val="true"/>
        <sz val="10"/>
        <rFont val="Times New Roman Cyr"/>
        <family val="1"/>
        <charset val="204"/>
      </rPr>
      <t xml:space="preserve">Mykolayiv</t>
    </r>
  </si>
  <si>
    <r>
      <rPr>
        <sz val="10"/>
        <rFont val="Times New Roman Cyr"/>
        <family val="1"/>
        <charset val="204"/>
      </rPr>
      <t xml:space="preserve">Одеська/
</t>
    </r>
    <r>
      <rPr>
        <i val="true"/>
        <sz val="10"/>
        <rFont val="Times New Roman Cyr"/>
        <family val="1"/>
        <charset val="204"/>
      </rPr>
      <t xml:space="preserve">Odesa</t>
    </r>
  </si>
  <si>
    <r>
      <rPr>
        <sz val="10"/>
        <rFont val="Times New Roman Cyr"/>
        <family val="1"/>
        <charset val="204"/>
      </rPr>
      <t xml:space="preserve">Полтав-
ська/
</t>
    </r>
    <r>
      <rPr>
        <i val="true"/>
        <sz val="10"/>
        <rFont val="Times New Roman Cyr"/>
        <family val="1"/>
        <charset val="204"/>
      </rPr>
      <t xml:space="preserve">Poltava</t>
    </r>
  </si>
  <si>
    <r>
      <rPr>
        <sz val="10"/>
        <rFont val="Times New Roman Cyr"/>
        <family val="1"/>
        <charset val="204"/>
      </rPr>
      <t xml:space="preserve">Рівненсь-
ка/
</t>
    </r>
    <r>
      <rPr>
        <i val="true"/>
        <sz val="10"/>
        <rFont val="Times New Roman Cyr"/>
        <family val="1"/>
        <charset val="204"/>
      </rPr>
      <t xml:space="preserve">Rivne</t>
    </r>
  </si>
  <si>
    <r>
      <rPr>
        <sz val="10"/>
        <rFont val="Times New Roman Cyr"/>
        <family val="1"/>
        <charset val="204"/>
      </rPr>
      <t xml:space="preserve">Сумська/
</t>
    </r>
    <r>
      <rPr>
        <i val="true"/>
        <sz val="10"/>
        <rFont val="Times New Roman Cyr"/>
        <family val="1"/>
        <charset val="204"/>
      </rPr>
      <t xml:space="preserve">Sumy</t>
    </r>
  </si>
  <si>
    <r>
      <rPr>
        <sz val="10"/>
        <rFont val="Times New Roman Cyr"/>
        <family val="1"/>
        <charset val="204"/>
      </rPr>
      <t xml:space="preserve">Терно-
пільська/</t>
    </r>
    <r>
      <rPr>
        <i val="true"/>
        <sz val="10"/>
        <rFont val="Times New Roman Cyr"/>
        <family val="1"/>
        <charset val="204"/>
      </rPr>
      <t xml:space="preserve">Ternopil</t>
    </r>
  </si>
  <si>
    <r>
      <rPr>
        <sz val="10"/>
        <rFont val="Times New Roman Cyr"/>
        <family val="1"/>
        <charset val="204"/>
      </rPr>
      <t xml:space="preserve">Харківсь-
ка/
</t>
    </r>
    <r>
      <rPr>
        <i val="true"/>
        <sz val="10"/>
        <rFont val="Times New Roman Cyr"/>
        <family val="1"/>
        <charset val="204"/>
      </rPr>
      <t xml:space="preserve">Kharkiv</t>
    </r>
  </si>
  <si>
    <r>
      <rPr>
        <sz val="10"/>
        <rFont val="Times New Roman Cyr"/>
        <family val="1"/>
        <charset val="204"/>
      </rPr>
      <t xml:space="preserve">Херсон-
ська/
</t>
    </r>
    <r>
      <rPr>
        <i val="true"/>
        <sz val="10"/>
        <rFont val="Times New Roman Cyr"/>
        <family val="1"/>
        <charset val="204"/>
      </rPr>
      <t xml:space="preserve">Kherson</t>
    </r>
  </si>
  <si>
    <r>
      <rPr>
        <sz val="10"/>
        <rFont val="Times New Roman Cyr"/>
        <family val="1"/>
        <charset val="204"/>
      </rPr>
      <t xml:space="preserve">Хмель-
ницька/
</t>
    </r>
    <r>
      <rPr>
        <i val="true"/>
        <sz val="10"/>
        <rFont val="Times New Roman Cyr"/>
        <family val="1"/>
        <charset val="204"/>
      </rPr>
      <t xml:space="preserve">Khmel-
nitskiy</t>
    </r>
  </si>
  <si>
    <r>
      <rPr>
        <sz val="10"/>
        <rFont val="Times New Roman Cyr"/>
        <family val="1"/>
        <charset val="204"/>
      </rPr>
      <t xml:space="preserve">Черкась-
ка/
</t>
    </r>
    <r>
      <rPr>
        <i val="true"/>
        <sz val="10"/>
        <rFont val="Times New Roman Cyr"/>
        <family val="1"/>
        <charset val="204"/>
      </rPr>
      <t xml:space="preserve">Cherkasy</t>
    </r>
  </si>
  <si>
    <r>
      <rPr>
        <sz val="10"/>
        <rFont val="Times New Roman Cyr"/>
        <family val="1"/>
        <charset val="204"/>
      </rPr>
      <t xml:space="preserve">Черні-
вецька/
</t>
    </r>
    <r>
      <rPr>
        <i val="true"/>
        <sz val="10"/>
        <rFont val="Times New Roman Cyr"/>
        <family val="1"/>
        <charset val="204"/>
      </rPr>
      <t xml:space="preserve">Cherni-
vtsi</t>
    </r>
  </si>
  <si>
    <r>
      <rPr>
        <sz val="10"/>
        <rFont val="Times New Roman Cyr"/>
        <family val="1"/>
        <charset val="204"/>
      </rPr>
      <t xml:space="preserve">Черні-
гівська/
</t>
    </r>
    <r>
      <rPr>
        <i val="true"/>
        <sz val="10"/>
        <rFont val="Times New Roman Cyr"/>
        <family val="1"/>
        <charset val="204"/>
      </rPr>
      <t xml:space="preserve">Chernihiv</t>
    </r>
  </si>
  <si>
    <r>
      <rPr>
        <sz val="10"/>
        <rFont val="Times New Roman Cyr"/>
        <family val="1"/>
        <charset val="204"/>
      </rPr>
      <t xml:space="preserve">м.Київ/
</t>
    </r>
    <r>
      <rPr>
        <i val="true"/>
        <sz val="10"/>
        <rFont val="Times New Roman Cyr"/>
        <family val="0"/>
        <charset val="204"/>
      </rPr>
      <t xml:space="preserve">Kyiv city</t>
    </r>
  </si>
  <si>
    <t xml:space="preserve">  All goods</t>
  </si>
  <si>
    <t xml:space="preserve">  Food stuffs</t>
  </si>
  <si>
    <t xml:space="preserve">  Fresh and frozen meat 
  and poultry </t>
  </si>
  <si>
    <t xml:space="preserve">М'ясо копчене, солоне та ковбасні вироби     </t>
  </si>
  <si>
    <t xml:space="preserve">  Sausage, smoked and 
  salted meat</t>
  </si>
  <si>
    <t xml:space="preserve">  Canned goods,semi-finished 
  meat products</t>
  </si>
  <si>
    <t xml:space="preserve">  Fish and sea food</t>
  </si>
  <si>
    <t xml:space="preserve">  Canned fish,semi-finished 
  fish products</t>
  </si>
  <si>
    <t xml:space="preserve">  Milk and products thereof</t>
  </si>
  <si>
    <t xml:space="preserve">  Rennet, processed and sour 
  milk cheese</t>
  </si>
  <si>
    <t xml:space="preserve">  Butter</t>
  </si>
  <si>
    <t xml:space="preserve">  Oil</t>
  </si>
  <si>
    <t xml:space="preserve">Жири тваринні харчові</t>
  </si>
  <si>
    <t xml:space="preserve">  Edible fats of animal origin </t>
  </si>
  <si>
    <t xml:space="preserve">  Margarine </t>
  </si>
  <si>
    <t xml:space="preserve">Яйця</t>
  </si>
  <si>
    <t xml:space="preserve">  Eggs </t>
  </si>
  <si>
    <t xml:space="preserve">  Sugar</t>
  </si>
  <si>
    <t xml:space="preserve">  Flour confectionery </t>
  </si>
  <si>
    <t xml:space="preserve">  Sugar confectionery 
  (including ice-cream)</t>
  </si>
  <si>
    <t xml:space="preserve">Вироби хлібобулочні 
(крім кондитерських)</t>
  </si>
  <si>
    <t xml:space="preserve">  Bakery products (excluding 
  confectionary)</t>
  </si>
  <si>
    <t xml:space="preserve">  Flour</t>
  </si>
  <si>
    <t xml:space="preserve">Крупи </t>
  </si>
  <si>
    <t xml:space="preserve">  Cereals</t>
  </si>
  <si>
    <t xml:space="preserve">  Macaroni products</t>
  </si>
  <si>
    <t xml:space="preserve">  Fresh vegetables</t>
  </si>
  <si>
    <t xml:space="preserve">  Fresh fruits berries, grapes, nuts</t>
  </si>
  <si>
    <t xml:space="preserve">  Fresh fruits berries, grapes, 
  nuts</t>
  </si>
  <si>
    <t xml:space="preserve">  Processed vegetables and fruits</t>
  </si>
  <si>
    <t xml:space="preserve">  Canned vegetables</t>
  </si>
  <si>
    <t xml:space="preserve">  Canned fruits and berries</t>
  </si>
  <si>
    <t xml:space="preserve">Горілка та вироби лікеро-горілчані </t>
  </si>
  <si>
    <t xml:space="preserve">  Vodka, liqueur</t>
  </si>
  <si>
    <t xml:space="preserve">  Low alcohol drinks</t>
  </si>
  <si>
    <t xml:space="preserve">  Wine</t>
  </si>
  <si>
    <t xml:space="preserve">  Cognac</t>
  </si>
  <si>
    <t xml:space="preserve">  Champagne</t>
  </si>
  <si>
    <t xml:space="preserve">  Beer</t>
  </si>
  <si>
    <t xml:space="preserve">Напої безалкогольні</t>
  </si>
  <si>
    <t xml:space="preserve">  Soft drinks</t>
  </si>
  <si>
    <t xml:space="preserve">  у тому числі соки</t>
  </si>
  <si>
    <t xml:space="preserve">    including juice</t>
  </si>
  <si>
    <t xml:space="preserve">Води мінеральні</t>
  </si>
  <si>
    <t xml:space="preserve">  Mineral waters</t>
  </si>
  <si>
    <t xml:space="preserve">  Tea, coffee, cocoa and spices </t>
  </si>
  <si>
    <t xml:space="preserve">  у тому числі</t>
  </si>
  <si>
    <t xml:space="preserve">    including</t>
  </si>
  <si>
    <t xml:space="preserve">    tea</t>
  </si>
  <si>
    <t xml:space="preserve">    coffee</t>
  </si>
  <si>
    <t xml:space="preserve">  Homogenized products nutritional 
  and dietetic, children nutrition</t>
  </si>
  <si>
    <t xml:space="preserve">  Salt</t>
  </si>
  <si>
    <t xml:space="preserve">    including iodinated salt</t>
  </si>
  <si>
    <t xml:space="preserve">  Tobacco products</t>
  </si>
  <si>
    <t xml:space="preserve">Інші продовольчі товари (включаючи мед)</t>
  </si>
  <si>
    <t xml:space="preserve"> Other food stuffs (including 
  honey) </t>
  </si>
  <si>
    <t xml:space="preserve">  Non-foods</t>
  </si>
  <si>
    <t xml:space="preserve">  Textile and haberdashery</t>
  </si>
  <si>
    <t xml:space="preserve">  Clothes and underwear made 
  of linen</t>
  </si>
  <si>
    <t xml:space="preserve">Одяг зі шкіри, хутра та інші вироби з них</t>
  </si>
  <si>
    <t xml:space="preserve">  Natural furs clothes made of leather 
  and other fur products  made of them</t>
  </si>
  <si>
    <t xml:space="preserve">  Head-dresses (excluding fur 
  and knitted articles)</t>
  </si>
  <si>
    <t xml:space="preserve">  Knitwear and linen</t>
  </si>
  <si>
    <t xml:space="preserve">  Hosiery products</t>
  </si>
  <si>
    <t xml:space="preserve">Взуття </t>
  </si>
  <si>
    <t xml:space="preserve">  Shoes </t>
  </si>
  <si>
    <t xml:space="preserve">  Leather goods and travel 
  accessories</t>
  </si>
  <si>
    <t xml:space="preserve">Товари парфумерно-косметичні </t>
  </si>
  <si>
    <t xml:space="preserve">  Perfumery-cosmetic goods</t>
  </si>
  <si>
    <t xml:space="preserve">Годинники та вироби ювелірні </t>
  </si>
  <si>
    <t xml:space="preserve">  Clocks, watches and jewellery</t>
  </si>
  <si>
    <t xml:space="preserve">Книги, газети та журнали </t>
  </si>
  <si>
    <t xml:space="preserve">  Books, newspapers and  
  magazines</t>
  </si>
  <si>
    <t xml:space="preserve">  Office goods</t>
  </si>
  <si>
    <t xml:space="preserve">  Computers, peripheral 
  equipment, software</t>
  </si>
  <si>
    <t xml:space="preserve">  Audio-videoequipment</t>
  </si>
  <si>
    <t xml:space="preserve">  Telecommunication equipment</t>
  </si>
  <si>
    <t xml:space="preserve">  у тому числі телефонні 
  апарати мобільні</t>
  </si>
  <si>
    <t xml:space="preserve">    including mobile phones</t>
  </si>
  <si>
    <t xml:space="preserve">  Photographic, optical and 
  precision equipment</t>
  </si>
  <si>
    <t xml:space="preserve">Ігри та іграшки</t>
  </si>
  <si>
    <t xml:space="preserve">  Games and toys</t>
  </si>
  <si>
    <t xml:space="preserve">  Recreational goods</t>
  </si>
  <si>
    <t xml:space="preserve">Мотоцикли, деталі та приладдя для них</t>
  </si>
  <si>
    <t xml:space="preserve">-</t>
  </si>
  <si>
    <t xml:space="preserve">  Motorcycles, parts and spare
  parts for them </t>
  </si>
  <si>
    <t xml:space="preserve">  Cars and car accessories</t>
  </si>
  <si>
    <t xml:space="preserve">  у тому числі автомобілі</t>
  </si>
  <si>
    <t xml:space="preserve">    including cars </t>
  </si>
  <si>
    <t xml:space="preserve">  Sports, travel equipment and
  apparel</t>
  </si>
  <si>
    <t xml:space="preserve">  у тому числі велосипеди</t>
  </si>
  <si>
    <t xml:space="preserve">    including bikes</t>
  </si>
  <si>
    <t xml:space="preserve">  Furniture</t>
  </si>
  <si>
    <t xml:space="preserve">  Carpets and carpet products 
  for walls and floor</t>
  </si>
  <si>
    <t xml:space="preserve">  Ceramics, glass, wood, cork, 
  wicker, cutlery, non-electric 
  household products</t>
  </si>
  <si>
    <t xml:space="preserve">  Household electrical 
  appliances and lighting facilities</t>
  </si>
  <si>
    <t xml:space="preserve">  у тому числі освітлювальне 
  приладдя</t>
  </si>
  <si>
    <t xml:space="preserve">    including lighting equipment</t>
  </si>
  <si>
    <t xml:space="preserve">  Building materials and 
  products made of iron</t>
  </si>
  <si>
    <t xml:space="preserve">  Household products for 
  washing, cleaning and care</t>
  </si>
  <si>
    <t xml:space="preserve">  Fertilizers, agrochemical products</t>
  </si>
  <si>
    <t xml:space="preserve">  Materials and supplies for 
  working at home (gardening 
  equipment)</t>
  </si>
  <si>
    <t xml:space="preserve">Товари фармацевтичні </t>
  </si>
  <si>
    <t xml:space="preserve">  Pharmaceutical goods</t>
  </si>
  <si>
    <t xml:space="preserve">Товари медичні та ортопедичні </t>
  </si>
  <si>
    <t xml:space="preserve">  Medical and orthopedic goods</t>
  </si>
  <si>
    <t xml:space="preserve">Оптика окулярна </t>
  </si>
  <si>
    <t xml:space="preserve">  Physiological optics (glasses)</t>
  </si>
  <si>
    <t xml:space="preserve">  Preparations for washing, 
  cleaning, polishing and car
  care  products</t>
  </si>
  <si>
    <t xml:space="preserve">  Petrol</t>
  </si>
  <si>
    <t xml:space="preserve">  Diesel</t>
  </si>
  <si>
    <t xml:space="preserve">Матеріали мастильні </t>
  </si>
  <si>
    <t xml:space="preserve">  Lubricants</t>
  </si>
  <si>
    <t xml:space="preserve">Газ стиснений та скраплений для автомобілів </t>
  </si>
  <si>
    <t xml:space="preserve">  Compressed and liquefied gas 
  for cars</t>
  </si>
  <si>
    <t xml:space="preserve">  Flowers, paints and seeds</t>
  </si>
  <si>
    <t xml:space="preserve">  Animals - pets and feed for 
  them</t>
  </si>
  <si>
    <t xml:space="preserve">  Domestic liquid boiler fuel, gas   
  in tanks, coal and wood for 
  heating</t>
  </si>
  <si>
    <t xml:space="preserve">  Agricultural raw materials</t>
  </si>
  <si>
    <t xml:space="preserve">  Machines and equipment</t>
  </si>
  <si>
    <t xml:space="preserve">  Other non-foods consumer 
  goo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0.0"/>
    <numFmt numFmtId="168" formatCode="#0"/>
    <numFmt numFmtId="169" formatCode="0"/>
    <numFmt numFmtId="170" formatCode="@"/>
    <numFmt numFmtId="171" formatCode="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1"/>
      <charset val="204"/>
    </font>
    <font>
      <sz val="10.5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sz val="11"/>
      <color rgb="FFFF00FF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.5"/>
      <name val="Times New Roman Cyr"/>
      <family val="1"/>
      <charset val="204"/>
    </font>
    <font>
      <i val="true"/>
      <sz val="9.5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Звичайний 2" xfId="21"/>
    <cellStyle name="Обычный_2.37" xfId="22"/>
    <cellStyle name="Обычный_2.39" xfId="23"/>
    <cellStyle name="Обычный_2.40" xfId="24"/>
    <cellStyle name="Обычный_2.41" xfId="25"/>
    <cellStyle name="Обычный_2.42" xfId="26"/>
    <cellStyle name="Обычный_3 3.1" xfId="27"/>
    <cellStyle name="Обычный_3.2" xfId="28"/>
    <cellStyle name="Обычный_3.3" xfId="29"/>
    <cellStyle name="Обычный_3.4" xfId="30"/>
    <cellStyle name="Процент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78640</xdr:colOff>
      <xdr:row>2</xdr:row>
      <xdr:rowOff>29160</xdr:rowOff>
    </xdr:to>
    <xdr:sp>
      <xdr:nvSpPr>
        <xdr:cNvPr id="0" name="Rectangle 1"/>
        <xdr:cNvSpPr/>
      </xdr:nvSpPr>
      <xdr:spPr>
        <a:xfrm>
          <a:off x="0" y="0"/>
          <a:ext cx="5783040" cy="448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5.41"/>
    <col collapsed="false" customWidth="true" hidden="false" outlineLevel="0" max="3" min="3" style="3" width="4.7"/>
    <col collapsed="false" customWidth="true" hidden="false" outlineLevel="0" max="4" min="4" style="3" width="9.56"/>
    <col collapsed="false" customWidth="true" hidden="false" outlineLevel="0" max="5" min="5" style="3" width="2.56"/>
    <col collapsed="false" customWidth="true" hidden="false" outlineLevel="0" max="6" min="6" style="4" width="5.41"/>
    <col collapsed="false" customWidth="true" hidden="false" outlineLevel="0" max="7" min="7" style="4" width="4.85"/>
    <col collapsed="false" customWidth="true" hidden="false" outlineLevel="0" max="8" min="8" style="4" width="8.41"/>
    <col collapsed="false" customWidth="true" hidden="false" outlineLevel="0" max="9" min="9" style="4" width="4.14"/>
    <col collapsed="false" customWidth="true" hidden="false" outlineLevel="0" max="10" min="10" style="3" width="20.7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33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0.5" hidden="false" customHeight="true" outlineLevel="0" collapsed="false">
      <c r="A5" s="9"/>
      <c r="F5" s="10"/>
      <c r="G5" s="10"/>
      <c r="H5" s="10"/>
      <c r="I5" s="10"/>
      <c r="J5" s="10"/>
    </row>
    <row r="6" customFormat="false" ht="15" hidden="false" customHeight="true" outlineLevel="0" collapsed="false">
      <c r="A6" s="11"/>
      <c r="B6" s="12"/>
      <c r="C6" s="13"/>
      <c r="D6" s="13"/>
      <c r="E6" s="13"/>
      <c r="F6" s="14"/>
      <c r="G6" s="14"/>
      <c r="H6" s="14"/>
      <c r="I6" s="14"/>
      <c r="J6" s="14"/>
    </row>
    <row r="7" customFormat="false" ht="18" hidden="false" customHeight="true" outlineLevel="0" collapsed="false">
      <c r="A7" s="15"/>
      <c r="B7" s="16" t="s">
        <v>4</v>
      </c>
      <c r="C7" s="16"/>
      <c r="D7" s="16"/>
      <c r="E7" s="16"/>
      <c r="F7" s="17" t="s">
        <v>5</v>
      </c>
      <c r="G7" s="17"/>
      <c r="H7" s="17"/>
      <c r="I7" s="17"/>
      <c r="J7" s="18"/>
    </row>
    <row r="8" customFormat="false" ht="24.75" hidden="false" customHeight="true" outlineLevel="0" collapsed="false">
      <c r="A8" s="19"/>
      <c r="B8" s="16"/>
      <c r="C8" s="16"/>
      <c r="D8" s="16"/>
      <c r="E8" s="16"/>
      <c r="F8" s="17"/>
      <c r="G8" s="17"/>
      <c r="H8" s="17"/>
      <c r="I8" s="17"/>
      <c r="J8" s="20"/>
    </row>
    <row r="9" customFormat="false" ht="30" hidden="false" customHeight="true" outlineLevel="0" collapsed="false">
      <c r="A9" s="21" t="s">
        <v>6</v>
      </c>
      <c r="B9" s="22"/>
      <c r="C9" s="23"/>
      <c r="D9" s="22" t="n">
        <v>69304.4</v>
      </c>
      <c r="E9" s="22"/>
      <c r="F9" s="23"/>
      <c r="G9" s="22"/>
      <c r="H9" s="24" t="n">
        <v>41</v>
      </c>
      <c r="I9" s="24"/>
      <c r="J9" s="25" t="s">
        <v>7</v>
      </c>
    </row>
    <row r="10" customFormat="false" ht="18.75" hidden="false" customHeight="true" outlineLevel="0" collapsed="false">
      <c r="A10" s="26" t="s">
        <v>8</v>
      </c>
      <c r="B10" s="27"/>
      <c r="C10" s="28"/>
      <c r="D10" s="28" t="n">
        <v>1458.3</v>
      </c>
      <c r="E10" s="28"/>
      <c r="F10" s="29"/>
      <c r="G10" s="30"/>
      <c r="H10" s="31" t="n">
        <v>40</v>
      </c>
      <c r="I10" s="31"/>
      <c r="J10" s="32" t="s">
        <v>9</v>
      </c>
    </row>
    <row r="11" customFormat="false" ht="18.75" hidden="false" customHeight="true" outlineLevel="0" collapsed="false">
      <c r="A11" s="26" t="s">
        <v>10</v>
      </c>
      <c r="B11" s="27"/>
      <c r="C11" s="28"/>
      <c r="D11" s="28" t="n">
        <v>1090.2</v>
      </c>
      <c r="E11" s="28"/>
      <c r="F11" s="29"/>
      <c r="G11" s="30"/>
      <c r="H11" s="31" t="n">
        <v>44</v>
      </c>
      <c r="I11" s="31"/>
      <c r="J11" s="32" t="s">
        <v>11</v>
      </c>
    </row>
    <row r="12" customFormat="false" ht="18.75" hidden="false" customHeight="true" outlineLevel="0" collapsed="false">
      <c r="A12" s="26" t="s">
        <v>12</v>
      </c>
      <c r="B12" s="27"/>
      <c r="C12" s="28"/>
      <c r="D12" s="28" t="n">
        <v>7745</v>
      </c>
      <c r="E12" s="28"/>
      <c r="F12" s="29"/>
      <c r="G12" s="30"/>
      <c r="H12" s="31" t="n">
        <v>46</v>
      </c>
      <c r="I12" s="31"/>
      <c r="J12" s="32" t="s">
        <v>13</v>
      </c>
    </row>
    <row r="13" customFormat="false" ht="18.75" hidden="false" customHeight="true" outlineLevel="0" collapsed="false">
      <c r="A13" s="26" t="s">
        <v>14</v>
      </c>
      <c r="B13" s="27"/>
      <c r="C13" s="28"/>
      <c r="D13" s="28" t="n">
        <v>1417.5</v>
      </c>
      <c r="E13" s="28"/>
      <c r="F13" s="29"/>
      <c r="G13" s="30"/>
      <c r="H13" s="31" t="n">
        <v>30</v>
      </c>
      <c r="I13" s="31"/>
      <c r="J13" s="32" t="s">
        <v>15</v>
      </c>
    </row>
    <row r="14" customFormat="false" ht="18.75" hidden="false" customHeight="true" outlineLevel="0" collapsed="false">
      <c r="A14" s="26" t="s">
        <v>16</v>
      </c>
      <c r="B14" s="27"/>
      <c r="C14" s="28"/>
      <c r="D14" s="28" t="n">
        <v>980.3</v>
      </c>
      <c r="E14" s="28"/>
      <c r="F14" s="29"/>
      <c r="G14" s="30"/>
      <c r="H14" s="31" t="n">
        <v>32</v>
      </c>
      <c r="I14" s="31"/>
      <c r="J14" s="32" t="s">
        <v>17</v>
      </c>
    </row>
    <row r="15" customFormat="false" ht="18.75" hidden="false" customHeight="true" outlineLevel="0" collapsed="false">
      <c r="A15" s="26" t="s">
        <v>18</v>
      </c>
      <c r="B15" s="27"/>
      <c r="C15" s="28"/>
      <c r="D15" s="33" t="n">
        <v>1497</v>
      </c>
      <c r="E15" s="33"/>
      <c r="F15" s="34"/>
      <c r="G15" s="30"/>
      <c r="H15" s="31" t="n">
        <v>44</v>
      </c>
      <c r="I15" s="31"/>
      <c r="J15" s="32" t="s">
        <v>19</v>
      </c>
    </row>
    <row r="16" customFormat="false" ht="18.75" hidden="false" customHeight="true" outlineLevel="0" collapsed="false">
      <c r="A16" s="26" t="s">
        <v>20</v>
      </c>
      <c r="B16" s="27"/>
      <c r="C16" s="33"/>
      <c r="D16" s="33" t="n">
        <v>2570.2</v>
      </c>
      <c r="E16" s="33"/>
      <c r="F16" s="34"/>
      <c r="G16" s="30"/>
      <c r="H16" s="31" t="n">
        <v>34</v>
      </c>
      <c r="I16" s="31"/>
      <c r="J16" s="32" t="s">
        <v>21</v>
      </c>
    </row>
    <row r="17" customFormat="false" ht="18.75" hidden="false" customHeight="true" outlineLevel="0" collapsed="false">
      <c r="A17" s="26" t="s">
        <v>22</v>
      </c>
      <c r="B17" s="27"/>
      <c r="C17" s="28"/>
      <c r="D17" s="33" t="n">
        <v>1263.3</v>
      </c>
      <c r="E17" s="33"/>
      <c r="F17" s="34"/>
      <c r="G17" s="30"/>
      <c r="H17" s="30" t="n">
        <v>40</v>
      </c>
      <c r="I17" s="30"/>
      <c r="J17" s="32" t="s">
        <v>23</v>
      </c>
    </row>
    <row r="18" customFormat="false" ht="18.75" hidden="false" customHeight="true" outlineLevel="0" collapsed="false">
      <c r="A18" s="26" t="s">
        <v>24</v>
      </c>
      <c r="B18" s="35"/>
      <c r="C18" s="28"/>
      <c r="D18" s="33" t="n">
        <v>4811.7</v>
      </c>
      <c r="E18" s="33"/>
      <c r="F18" s="33"/>
      <c r="G18" s="30"/>
      <c r="H18" s="30" t="n">
        <v>41</v>
      </c>
      <c r="I18" s="30"/>
      <c r="J18" s="32" t="s">
        <v>25</v>
      </c>
    </row>
    <row r="19" customFormat="false" ht="18.75" hidden="false" customHeight="true" outlineLevel="0" collapsed="false">
      <c r="A19" s="26" t="s">
        <v>26</v>
      </c>
      <c r="B19" s="27"/>
      <c r="C19" s="28"/>
      <c r="D19" s="28" t="n">
        <v>772</v>
      </c>
      <c r="E19" s="28"/>
      <c r="F19" s="29"/>
      <c r="G19" s="30"/>
      <c r="H19" s="30" t="n">
        <v>25</v>
      </c>
      <c r="I19" s="30"/>
      <c r="J19" s="32" t="s">
        <v>27</v>
      </c>
    </row>
    <row r="20" customFormat="false" ht="18.75" hidden="false" customHeight="true" outlineLevel="0" collapsed="false">
      <c r="A20" s="26" t="s">
        <v>28</v>
      </c>
      <c r="B20" s="27"/>
      <c r="C20" s="28"/>
      <c r="D20" s="28" t="n">
        <v>307.4</v>
      </c>
      <c r="E20" s="28"/>
      <c r="F20" s="29"/>
      <c r="G20" s="30"/>
      <c r="H20" s="30" t="n">
        <v>31</v>
      </c>
      <c r="I20" s="30"/>
      <c r="J20" s="32" t="s">
        <v>29</v>
      </c>
    </row>
    <row r="21" customFormat="false" ht="18.75" hidden="false" customHeight="true" outlineLevel="0" collapsed="false">
      <c r="A21" s="26" t="s">
        <v>30</v>
      </c>
      <c r="B21" s="27"/>
      <c r="C21" s="28"/>
      <c r="D21" s="28" t="n">
        <v>5014.9</v>
      </c>
      <c r="E21" s="28"/>
      <c r="F21" s="29"/>
      <c r="G21" s="30"/>
      <c r="H21" s="30" t="n">
        <v>44</v>
      </c>
      <c r="I21" s="30"/>
      <c r="J21" s="32" t="s">
        <v>31</v>
      </c>
    </row>
    <row r="22" customFormat="false" ht="18.95" hidden="false" customHeight="true" outlineLevel="0" collapsed="false">
      <c r="A22" s="26" t="s">
        <v>32</v>
      </c>
      <c r="B22" s="27"/>
      <c r="C22" s="28"/>
      <c r="D22" s="28" t="n">
        <v>1224</v>
      </c>
      <c r="E22" s="28"/>
      <c r="F22" s="29"/>
      <c r="G22" s="30"/>
      <c r="H22" s="30" t="n">
        <v>36</v>
      </c>
      <c r="I22" s="30"/>
      <c r="J22" s="32" t="s">
        <v>33</v>
      </c>
    </row>
    <row r="23" customFormat="false" ht="18.75" hidden="false" customHeight="true" outlineLevel="0" collapsed="false">
      <c r="A23" s="26" t="s">
        <v>34</v>
      </c>
      <c r="B23" s="27"/>
      <c r="C23" s="28"/>
      <c r="D23" s="28" t="n">
        <v>5768.8</v>
      </c>
      <c r="E23" s="28"/>
      <c r="F23" s="29"/>
      <c r="G23" s="30"/>
      <c r="H23" s="30" t="n">
        <v>47</v>
      </c>
      <c r="I23" s="30"/>
      <c r="J23" s="32" t="s">
        <v>35</v>
      </c>
    </row>
    <row r="24" customFormat="false" ht="18.95" hidden="false" customHeight="true" outlineLevel="0" collapsed="false">
      <c r="A24" s="26" t="s">
        <v>36</v>
      </c>
      <c r="B24" s="27"/>
      <c r="C24" s="28"/>
      <c r="D24" s="28" t="n">
        <v>1524.8</v>
      </c>
      <c r="E24" s="28"/>
      <c r="F24" s="29"/>
      <c r="G24" s="30"/>
      <c r="H24" s="30" t="n">
        <v>32</v>
      </c>
      <c r="I24" s="30"/>
      <c r="J24" s="32" t="s">
        <v>37</v>
      </c>
    </row>
    <row r="25" customFormat="false" ht="18.95" hidden="false" customHeight="true" outlineLevel="0" collapsed="false">
      <c r="A25" s="26" t="s">
        <v>38</v>
      </c>
      <c r="B25" s="27"/>
      <c r="C25" s="28"/>
      <c r="D25" s="28" t="n">
        <v>1406.2</v>
      </c>
      <c r="E25" s="28"/>
      <c r="F25" s="29"/>
      <c r="G25" s="30"/>
      <c r="H25" s="30" t="n">
        <v>51</v>
      </c>
      <c r="I25" s="30"/>
      <c r="J25" s="32" t="s">
        <v>39</v>
      </c>
    </row>
    <row r="26" customFormat="false" ht="18.95" hidden="false" customHeight="true" outlineLevel="0" collapsed="false">
      <c r="A26" s="26" t="s">
        <v>40</v>
      </c>
      <c r="B26" s="27"/>
      <c r="C26" s="33"/>
      <c r="D26" s="33" t="n">
        <v>871</v>
      </c>
      <c r="E26" s="33"/>
      <c r="F26" s="29"/>
      <c r="G26" s="30"/>
      <c r="H26" s="30" t="n">
        <v>32</v>
      </c>
      <c r="I26" s="30"/>
      <c r="J26" s="32" t="s">
        <v>41</v>
      </c>
    </row>
    <row r="27" customFormat="false" ht="18.95" hidden="false" customHeight="true" outlineLevel="0" collapsed="false">
      <c r="A27" s="26" t="s">
        <v>42</v>
      </c>
      <c r="B27" s="27"/>
      <c r="C27" s="33"/>
      <c r="D27" s="33" t="n">
        <v>822.9</v>
      </c>
      <c r="E27" s="33"/>
      <c r="F27" s="29"/>
      <c r="G27" s="30"/>
      <c r="H27" s="30" t="n">
        <v>47</v>
      </c>
      <c r="I27" s="30"/>
      <c r="J27" s="32" t="s">
        <v>43</v>
      </c>
    </row>
    <row r="28" customFormat="false" ht="18.95" hidden="false" customHeight="true" outlineLevel="0" collapsed="false">
      <c r="A28" s="26" t="s">
        <v>44</v>
      </c>
      <c r="B28" s="27"/>
      <c r="C28" s="33"/>
      <c r="D28" s="33" t="n">
        <v>5981</v>
      </c>
      <c r="E28" s="33"/>
      <c r="F28" s="29"/>
      <c r="G28" s="30"/>
      <c r="H28" s="30" t="n">
        <v>44</v>
      </c>
      <c r="I28" s="30"/>
      <c r="J28" s="32" t="s">
        <v>45</v>
      </c>
    </row>
    <row r="29" customFormat="false" ht="18.95" hidden="false" customHeight="true" outlineLevel="0" collapsed="false">
      <c r="A29" s="26" t="s">
        <v>46</v>
      </c>
      <c r="B29" s="27"/>
      <c r="C29" s="28"/>
      <c r="D29" s="28" t="n">
        <v>1352.5</v>
      </c>
      <c r="E29" s="28"/>
      <c r="F29" s="29"/>
      <c r="G29" s="30"/>
      <c r="H29" s="30" t="n">
        <v>41</v>
      </c>
      <c r="I29" s="30"/>
      <c r="J29" s="32" t="s">
        <v>47</v>
      </c>
    </row>
    <row r="30" customFormat="false" ht="18.95" hidden="false" customHeight="true" outlineLevel="0" collapsed="false">
      <c r="A30" s="26" t="s">
        <v>48</v>
      </c>
      <c r="B30" s="27"/>
      <c r="C30" s="28"/>
      <c r="D30" s="28" t="n">
        <v>1435.4</v>
      </c>
      <c r="E30" s="28"/>
      <c r="F30" s="29"/>
      <c r="G30" s="30"/>
      <c r="H30" s="30" t="n">
        <v>46</v>
      </c>
      <c r="I30" s="30"/>
      <c r="J30" s="32" t="s">
        <v>49</v>
      </c>
    </row>
    <row r="31" customFormat="false" ht="18.95" hidden="false" customHeight="true" outlineLevel="0" collapsed="false">
      <c r="A31" s="26" t="s">
        <v>50</v>
      </c>
      <c r="B31" s="27"/>
      <c r="C31" s="28"/>
      <c r="D31" s="28" t="n">
        <v>1177.6</v>
      </c>
      <c r="E31" s="28"/>
      <c r="F31" s="29"/>
      <c r="G31" s="30"/>
      <c r="H31" s="30" t="n">
        <v>34</v>
      </c>
      <c r="I31" s="30"/>
      <c r="J31" s="32" t="s">
        <v>51</v>
      </c>
    </row>
    <row r="32" customFormat="false" ht="18.95" hidden="false" customHeight="true" outlineLevel="0" collapsed="false">
      <c r="A32" s="26" t="s">
        <v>52</v>
      </c>
      <c r="B32" s="27"/>
      <c r="C32" s="28"/>
      <c r="D32" s="28" t="n">
        <v>911.9</v>
      </c>
      <c r="E32" s="28"/>
      <c r="F32" s="29"/>
      <c r="G32" s="30"/>
      <c r="H32" s="30" t="n">
        <v>52</v>
      </c>
      <c r="I32" s="30"/>
      <c r="J32" s="32" t="s">
        <v>53</v>
      </c>
    </row>
    <row r="33" customFormat="false" ht="18.95" hidden="false" customHeight="true" outlineLevel="0" collapsed="false">
      <c r="A33" s="26" t="s">
        <v>54</v>
      </c>
      <c r="B33" s="27"/>
      <c r="C33" s="28"/>
      <c r="D33" s="28" t="n">
        <v>1101.5</v>
      </c>
      <c r="E33" s="28"/>
      <c r="F33" s="29"/>
      <c r="G33" s="30"/>
      <c r="H33" s="30" t="n">
        <v>35</v>
      </c>
      <c r="I33" s="30"/>
      <c r="J33" s="32" t="s">
        <v>55</v>
      </c>
    </row>
    <row r="34" customFormat="false" ht="18.95" hidden="false" customHeight="true" outlineLevel="0" collapsed="false">
      <c r="A34" s="36" t="s">
        <v>56</v>
      </c>
      <c r="B34" s="37"/>
      <c r="C34" s="38"/>
      <c r="D34" s="38" t="n">
        <v>16799</v>
      </c>
      <c r="E34" s="38"/>
      <c r="F34" s="39"/>
      <c r="G34" s="40"/>
      <c r="H34" s="40" t="n">
        <v>43</v>
      </c>
      <c r="I34" s="40"/>
      <c r="J34" s="41" t="s">
        <v>57</v>
      </c>
    </row>
    <row r="35" customFormat="false" ht="18" hidden="true" customHeight="true" outlineLevel="0" collapsed="false">
      <c r="A35" s="42" t="s">
        <v>58</v>
      </c>
      <c r="B35" s="2" t="n">
        <f aca="false">SUM(B10:B34)</f>
        <v>0</v>
      </c>
    </row>
    <row r="36" customFormat="false" ht="18" hidden="true" customHeight="true" outlineLevel="0" collapsed="false">
      <c r="A36" s="43" t="s">
        <v>59</v>
      </c>
    </row>
    <row r="37" customFormat="false" ht="18" hidden="false" customHeight="true" outlineLevel="0" collapsed="false">
      <c r="A37" s="44"/>
    </row>
    <row r="38" customFormat="false" ht="18" hidden="false" customHeight="true" outlineLevel="0" collapsed="false">
      <c r="A38" s="44"/>
    </row>
    <row r="39" customFormat="false" ht="18" hidden="false" customHeight="true" outlineLevel="0" collapsed="false">
      <c r="A39" s="44"/>
    </row>
    <row r="40" customFormat="false" ht="15.95" hidden="false" customHeight="true" outlineLevel="0" collapsed="false">
      <c r="A40" s="44"/>
    </row>
    <row r="41" customFormat="false" ht="15.95" hidden="false" customHeight="true" outlineLevel="0" collapsed="false">
      <c r="A41" s="44"/>
      <c r="B41" s="45"/>
    </row>
    <row r="42" customFormat="false" ht="15.95" hidden="false" customHeight="true" outlineLevel="0" collapsed="false">
      <c r="A42" s="44"/>
      <c r="B42" s="45"/>
      <c r="C42" s="46"/>
      <c r="D42" s="46"/>
      <c r="E42" s="46"/>
      <c r="F42" s="47"/>
      <c r="G42" s="47"/>
      <c r="H42" s="47"/>
      <c r="I42" s="47"/>
      <c r="J42" s="46"/>
    </row>
    <row r="43" customFormat="false" ht="15.95" hidden="false" customHeight="true" outlineLevel="0" collapsed="false">
      <c r="A43" s="9"/>
    </row>
    <row r="44" customFormat="false" ht="15" hidden="false" customHeight="false" outlineLevel="0" collapsed="false">
      <c r="A44" s="44"/>
    </row>
  </sheetData>
  <mergeCells count="8">
    <mergeCell ref="A1:J1"/>
    <mergeCell ref="A2:J2"/>
    <mergeCell ref="A3:J3"/>
    <mergeCell ref="A4:J4"/>
    <mergeCell ref="F5:J5"/>
    <mergeCell ref="F6:J6"/>
    <mergeCell ref="B7:E8"/>
    <mergeCell ref="F7:I8"/>
  </mergeCells>
  <printOptions headings="false" gridLines="false" gridLinesSet="true" horizontalCentered="false" verticalCentered="false"/>
  <pageMargins left="0.827083333333333" right="0.708333333333333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J1" activeCellId="0" sqref="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8" width="31.14"/>
    <col collapsed="false" customWidth="true" hidden="false" outlineLevel="0" max="2" min="2" style="49" width="1.56"/>
    <col collapsed="false" customWidth="true" hidden="false" outlineLevel="0" max="3" min="3" style="49" width="9.28"/>
    <col collapsed="false" customWidth="true" hidden="false" outlineLevel="0" max="4" min="4" style="49" width="1.99"/>
    <col collapsed="false" customWidth="true" hidden="false" outlineLevel="0" max="5" min="5" style="50" width="6.41"/>
    <col collapsed="false" customWidth="true" hidden="false" outlineLevel="0" max="6" min="6" style="50" width="5.99"/>
    <col collapsed="false" customWidth="true" hidden="false" outlineLevel="0" max="7" min="7" style="50" width="3.42"/>
    <col collapsed="false" customWidth="true" hidden="false" outlineLevel="0" max="8" min="8" style="48" width="29.99"/>
    <col collapsed="false" customWidth="true" hidden="false" outlineLevel="0" max="9" min="9" style="48" width="4.99"/>
    <col collapsed="false" customWidth="false" hidden="false" outlineLevel="0" max="257" min="10" style="48" width="9.14"/>
  </cols>
  <sheetData>
    <row r="1" customFormat="false" ht="31.5" hidden="false" customHeight="true" outlineLevel="0" collapsed="false">
      <c r="A1" s="51" t="s">
        <v>60</v>
      </c>
      <c r="B1" s="51"/>
      <c r="C1" s="51"/>
      <c r="D1" s="51"/>
      <c r="E1" s="51"/>
      <c r="F1" s="51"/>
      <c r="G1" s="51"/>
      <c r="H1" s="51"/>
    </row>
    <row r="2" customFormat="false" ht="31.5" hidden="false" customHeight="true" outlineLevel="0" collapsed="false">
      <c r="A2" s="52" t="s">
        <v>61</v>
      </c>
      <c r="B2" s="52"/>
      <c r="C2" s="52"/>
      <c r="D2" s="52"/>
      <c r="E2" s="52"/>
      <c r="F2" s="52"/>
      <c r="G2" s="52"/>
      <c r="H2" s="52"/>
    </row>
    <row r="3" customFormat="false" ht="13.5" hidden="false" customHeight="true" outlineLevel="0" collapsed="false">
      <c r="A3" s="53"/>
      <c r="B3" s="54"/>
      <c r="C3" s="54"/>
      <c r="D3" s="54"/>
      <c r="E3" s="55"/>
      <c r="F3" s="55"/>
      <c r="G3" s="56"/>
      <c r="H3" s="57"/>
    </row>
    <row r="4" s="62" customFormat="true" ht="33" hidden="false" customHeight="true" outlineLevel="0" collapsed="false">
      <c r="A4" s="58"/>
      <c r="B4" s="59" t="s">
        <v>62</v>
      </c>
      <c r="C4" s="59"/>
      <c r="D4" s="59"/>
      <c r="E4" s="60" t="s">
        <v>5</v>
      </c>
      <c r="F4" s="60"/>
      <c r="G4" s="60"/>
      <c r="H4" s="61"/>
    </row>
    <row r="5" customFormat="false" ht="19.5" hidden="false" customHeight="true" outlineLevel="0" collapsed="false">
      <c r="A5" s="63" t="s">
        <v>63</v>
      </c>
      <c r="B5" s="64"/>
      <c r="C5" s="65" t="n">
        <v>69304.4</v>
      </c>
      <c r="D5" s="65"/>
      <c r="E5" s="66"/>
      <c r="F5" s="67" t="n">
        <v>41</v>
      </c>
      <c r="G5" s="68"/>
      <c r="H5" s="69" t="s">
        <v>64</v>
      </c>
      <c r="I5" s="70"/>
    </row>
    <row r="6" customFormat="false" ht="18" hidden="false" customHeight="true" outlineLevel="0" collapsed="false">
      <c r="A6" s="63" t="s">
        <v>65</v>
      </c>
      <c r="B6" s="64"/>
      <c r="C6" s="65" t="n">
        <v>19712.2</v>
      </c>
      <c r="D6" s="65"/>
      <c r="E6" s="66"/>
      <c r="F6" s="68" t="n">
        <v>28</v>
      </c>
      <c r="G6" s="68"/>
      <c r="H6" s="69" t="s">
        <v>66</v>
      </c>
    </row>
    <row r="7" customFormat="false" ht="18" hidden="false" customHeight="true" outlineLevel="0" collapsed="false">
      <c r="A7" s="71" t="s">
        <v>67</v>
      </c>
      <c r="B7" s="64"/>
      <c r="C7" s="64" t="n">
        <v>265.4</v>
      </c>
      <c r="D7" s="64"/>
      <c r="E7" s="66"/>
      <c r="F7" s="66" t="n">
        <v>7</v>
      </c>
      <c r="G7" s="66"/>
      <c r="H7" s="72" t="s">
        <v>68</v>
      </c>
    </row>
    <row r="8" customFormat="false" ht="30" hidden="false" customHeight="true" outlineLevel="0" collapsed="false">
      <c r="A8" s="71" t="s">
        <v>69</v>
      </c>
      <c r="B8" s="64"/>
      <c r="C8" s="64" t="n">
        <v>665.3</v>
      </c>
      <c r="D8" s="64"/>
      <c r="E8" s="66"/>
      <c r="F8" s="66" t="n">
        <v>17</v>
      </c>
      <c r="G8" s="66"/>
      <c r="H8" s="72" t="s">
        <v>70</v>
      </c>
    </row>
    <row r="9" customFormat="false" ht="29.25" hidden="false" customHeight="true" outlineLevel="0" collapsed="false">
      <c r="A9" s="71" t="s">
        <v>71</v>
      </c>
      <c r="B9" s="64"/>
      <c r="C9" s="64" t="n">
        <v>113.6</v>
      </c>
      <c r="D9" s="64"/>
      <c r="E9" s="66"/>
      <c r="F9" s="66" t="n">
        <v>27</v>
      </c>
      <c r="G9" s="66"/>
      <c r="H9" s="73" t="s">
        <v>72</v>
      </c>
    </row>
    <row r="10" s="78" customFormat="true" ht="18" hidden="false" customHeight="true" outlineLevel="0" collapsed="false">
      <c r="A10" s="74" t="s">
        <v>73</v>
      </c>
      <c r="B10" s="75"/>
      <c r="C10" s="64" t="n">
        <v>639.5</v>
      </c>
      <c r="D10" s="64"/>
      <c r="E10" s="75"/>
      <c r="F10" s="76" t="n">
        <v>29</v>
      </c>
      <c r="G10" s="66"/>
      <c r="H10" s="77" t="s">
        <v>74</v>
      </c>
    </row>
    <row r="11" customFormat="false" ht="29.25" hidden="false" customHeight="true" outlineLevel="0" collapsed="false">
      <c r="A11" s="71" t="s">
        <v>75</v>
      </c>
      <c r="B11" s="64"/>
      <c r="C11" s="64" t="n">
        <v>555.2</v>
      </c>
      <c r="D11" s="64"/>
      <c r="E11" s="66"/>
      <c r="F11" s="66" t="n">
        <v>43</v>
      </c>
      <c r="G11" s="66"/>
      <c r="H11" s="73" t="s">
        <v>76</v>
      </c>
    </row>
    <row r="12" customFormat="false" ht="18" hidden="false" customHeight="true" outlineLevel="0" collapsed="false">
      <c r="A12" s="79" t="s">
        <v>77</v>
      </c>
      <c r="B12" s="64"/>
      <c r="C12" s="64" t="n">
        <v>419.8</v>
      </c>
      <c r="D12" s="64"/>
      <c r="E12" s="66"/>
      <c r="F12" s="66" t="n">
        <v>10</v>
      </c>
      <c r="G12" s="66"/>
      <c r="H12" s="80" t="s">
        <v>78</v>
      </c>
    </row>
    <row r="13" customFormat="false" ht="30" hidden="false" customHeight="true" outlineLevel="0" collapsed="false">
      <c r="A13" s="81" t="s">
        <v>79</v>
      </c>
      <c r="B13" s="64"/>
      <c r="C13" s="64" t="n">
        <v>651.8</v>
      </c>
      <c r="D13" s="64"/>
      <c r="E13" s="66"/>
      <c r="F13" s="66" t="n">
        <v>22</v>
      </c>
      <c r="G13" s="66"/>
      <c r="H13" s="82" t="s">
        <v>80</v>
      </c>
    </row>
    <row r="14" customFormat="false" ht="18" hidden="false" customHeight="true" outlineLevel="0" collapsed="false">
      <c r="A14" s="83" t="s">
        <v>81</v>
      </c>
      <c r="B14" s="64"/>
      <c r="C14" s="64" t="n">
        <v>194.3</v>
      </c>
      <c r="D14" s="64"/>
      <c r="E14" s="66"/>
      <c r="F14" s="66" t="n">
        <v>19</v>
      </c>
      <c r="G14" s="66"/>
      <c r="H14" s="77" t="s">
        <v>82</v>
      </c>
    </row>
    <row r="15" customFormat="false" ht="18" hidden="false" customHeight="true" outlineLevel="0" collapsed="false">
      <c r="A15" s="83" t="s">
        <v>83</v>
      </c>
      <c r="B15" s="64"/>
      <c r="C15" s="64" t="n">
        <v>310.7</v>
      </c>
      <c r="D15" s="64"/>
      <c r="E15" s="66"/>
      <c r="F15" s="66" t="n">
        <v>35</v>
      </c>
      <c r="G15" s="66"/>
      <c r="H15" s="77" t="s">
        <v>84</v>
      </c>
    </row>
    <row r="16" customFormat="false" ht="18" hidden="false" customHeight="true" outlineLevel="0" collapsed="false">
      <c r="A16" s="83" t="s">
        <v>85</v>
      </c>
      <c r="B16" s="64"/>
      <c r="C16" s="64" t="n">
        <v>3.7</v>
      </c>
      <c r="D16" s="64"/>
      <c r="E16" s="66"/>
      <c r="F16" s="66" t="n">
        <v>43</v>
      </c>
      <c r="G16" s="66"/>
      <c r="H16" s="72" t="s">
        <v>86</v>
      </c>
    </row>
    <row r="17" customFormat="false" ht="18" hidden="false" customHeight="true" outlineLevel="0" collapsed="false">
      <c r="A17" s="84" t="s">
        <v>87</v>
      </c>
      <c r="B17" s="64"/>
      <c r="C17" s="64" t="n">
        <v>36.3</v>
      </c>
      <c r="D17" s="64"/>
      <c r="E17" s="66"/>
      <c r="F17" s="66" t="n">
        <v>30</v>
      </c>
      <c r="G17" s="66"/>
      <c r="H17" s="77" t="s">
        <v>88</v>
      </c>
    </row>
    <row r="18" customFormat="false" ht="18" hidden="false" customHeight="true" outlineLevel="0" collapsed="false">
      <c r="A18" s="83" t="s">
        <v>89</v>
      </c>
      <c r="B18" s="64"/>
      <c r="C18" s="64" t="n">
        <v>231.6</v>
      </c>
      <c r="D18" s="64"/>
      <c r="E18" s="66"/>
      <c r="F18" s="66" t="n">
        <v>15</v>
      </c>
      <c r="G18" s="66"/>
      <c r="H18" s="77" t="s">
        <v>90</v>
      </c>
    </row>
    <row r="19" customFormat="false" ht="18" hidden="false" customHeight="true" outlineLevel="0" collapsed="false">
      <c r="A19" s="83" t="s">
        <v>91</v>
      </c>
      <c r="B19" s="64"/>
      <c r="C19" s="85" t="n">
        <v>137.4</v>
      </c>
      <c r="D19" s="86"/>
      <c r="E19" s="66"/>
      <c r="F19" s="66" t="n">
        <v>17</v>
      </c>
      <c r="G19" s="87"/>
      <c r="H19" s="77" t="s">
        <v>92</v>
      </c>
    </row>
    <row r="20" s="90" customFormat="true" ht="30" hidden="false" customHeight="true" outlineLevel="0" collapsed="false">
      <c r="A20" s="81" t="s">
        <v>93</v>
      </c>
      <c r="B20" s="71"/>
      <c r="C20" s="64" t="n">
        <v>151.4</v>
      </c>
      <c r="D20" s="64"/>
      <c r="E20" s="71"/>
      <c r="F20" s="88" t="n">
        <v>6</v>
      </c>
      <c r="G20" s="66"/>
      <c r="H20" s="89" t="s">
        <v>94</v>
      </c>
    </row>
    <row r="21" s="90" customFormat="true" ht="18" hidden="false" customHeight="true" outlineLevel="0" collapsed="false">
      <c r="A21" s="81" t="s">
        <v>95</v>
      </c>
      <c r="B21" s="71"/>
      <c r="C21" s="64" t="n">
        <v>499.5</v>
      </c>
      <c r="D21" s="64"/>
      <c r="E21" s="71"/>
      <c r="F21" s="88" t="n">
        <v>16</v>
      </c>
      <c r="G21" s="66"/>
      <c r="H21" s="89" t="s">
        <v>96</v>
      </c>
    </row>
    <row r="22" s="90" customFormat="true" ht="30" hidden="false" customHeight="true" outlineLevel="0" collapsed="false">
      <c r="A22" s="81" t="s">
        <v>97</v>
      </c>
      <c r="B22" s="71"/>
      <c r="C22" s="64" t="n">
        <v>1844.1</v>
      </c>
      <c r="D22" s="64"/>
      <c r="E22" s="71"/>
      <c r="F22" s="88" t="n">
        <v>35</v>
      </c>
      <c r="G22" s="66"/>
      <c r="H22" s="89" t="s">
        <v>98</v>
      </c>
    </row>
    <row r="23" customFormat="false" ht="18" hidden="false" customHeight="true" outlineLevel="0" collapsed="false">
      <c r="A23" s="83" t="s">
        <v>99</v>
      </c>
      <c r="B23" s="64"/>
      <c r="C23" s="64" t="n">
        <v>85.2</v>
      </c>
      <c r="D23" s="64"/>
      <c r="E23" s="66"/>
      <c r="F23" s="66" t="n">
        <v>27</v>
      </c>
      <c r="G23" s="66"/>
      <c r="H23" s="77" t="s">
        <v>100</v>
      </c>
    </row>
    <row r="24" customFormat="false" ht="18" hidden="false" customHeight="true" outlineLevel="0" collapsed="false">
      <c r="A24" s="83" t="s">
        <v>101</v>
      </c>
      <c r="B24" s="64"/>
      <c r="C24" s="64" t="n">
        <v>313</v>
      </c>
      <c r="D24" s="64"/>
      <c r="E24" s="66"/>
      <c r="F24" s="66" t="n">
        <v>26</v>
      </c>
      <c r="G24" s="91"/>
      <c r="H24" s="77" t="s">
        <v>102</v>
      </c>
    </row>
    <row r="25" customFormat="false" ht="18" hidden="false" customHeight="true" outlineLevel="0" collapsed="false">
      <c r="A25" s="92" t="s">
        <v>103</v>
      </c>
      <c r="B25" s="64"/>
      <c r="C25" s="64" t="n">
        <v>266.3</v>
      </c>
      <c r="D25" s="64"/>
      <c r="E25" s="66"/>
      <c r="F25" s="66" t="n">
        <v>30</v>
      </c>
      <c r="G25" s="91"/>
      <c r="H25" s="77" t="s">
        <v>104</v>
      </c>
    </row>
    <row r="26" customFormat="false" ht="18" hidden="false" customHeight="true" outlineLevel="0" collapsed="false">
      <c r="A26" s="92" t="s">
        <v>105</v>
      </c>
      <c r="B26" s="64"/>
      <c r="C26" s="64" t="n">
        <v>205.1</v>
      </c>
      <c r="D26" s="64"/>
      <c r="E26" s="66"/>
      <c r="F26" s="66" t="n">
        <v>11</v>
      </c>
      <c r="G26" s="91"/>
      <c r="H26" s="77" t="s">
        <v>106</v>
      </c>
    </row>
    <row r="27" customFormat="false" ht="17.25" hidden="false" customHeight="true" outlineLevel="0" collapsed="false">
      <c r="A27" s="83" t="s">
        <v>107</v>
      </c>
      <c r="B27" s="64"/>
      <c r="C27" s="64" t="n">
        <v>31</v>
      </c>
      <c r="D27" s="64"/>
      <c r="E27" s="66"/>
      <c r="F27" s="66" t="n">
        <v>13</v>
      </c>
      <c r="G27" s="91"/>
      <c r="H27" s="77" t="s">
        <v>108</v>
      </c>
    </row>
    <row r="28" customFormat="false" ht="30" hidden="false" customHeight="true" outlineLevel="0" collapsed="false">
      <c r="A28" s="74" t="s">
        <v>109</v>
      </c>
      <c r="B28" s="64"/>
      <c r="C28" s="93" t="n">
        <v>358.9</v>
      </c>
      <c r="D28" s="93"/>
      <c r="E28" s="66"/>
      <c r="F28" s="66" t="n">
        <v>10</v>
      </c>
      <c r="G28" s="66"/>
      <c r="H28" s="72" t="s">
        <v>110</v>
      </c>
    </row>
    <row r="29" customFormat="false" ht="18" hidden="false" customHeight="true" outlineLevel="0" collapsed="false">
      <c r="A29" s="74" t="s">
        <v>111</v>
      </c>
      <c r="B29" s="64"/>
      <c r="C29" s="93" t="n">
        <v>254.6</v>
      </c>
      <c r="D29" s="93"/>
      <c r="E29" s="66"/>
      <c r="F29" s="66" t="n">
        <v>30</v>
      </c>
      <c r="G29" s="66"/>
      <c r="H29" s="72" t="s">
        <v>112</v>
      </c>
    </row>
    <row r="30" customFormat="false" ht="18" hidden="false" customHeight="true" outlineLevel="0" collapsed="false">
      <c r="A30" s="83" t="s">
        <v>113</v>
      </c>
      <c r="B30" s="64"/>
      <c r="C30" s="64" t="n">
        <v>418</v>
      </c>
      <c r="D30" s="64"/>
      <c r="E30" s="66"/>
      <c r="F30" s="66" t="n">
        <v>49</v>
      </c>
      <c r="G30" s="94"/>
      <c r="H30" s="77" t="s">
        <v>114</v>
      </c>
    </row>
    <row r="31" customFormat="false" ht="18" hidden="false" customHeight="true" outlineLevel="0" collapsed="false">
      <c r="A31" s="95" t="s">
        <v>115</v>
      </c>
      <c r="B31" s="64"/>
      <c r="C31" s="93" t="n">
        <v>104.2</v>
      </c>
      <c r="D31" s="93"/>
      <c r="E31" s="66"/>
      <c r="F31" s="94" t="n">
        <v>54</v>
      </c>
      <c r="G31" s="94"/>
      <c r="H31" s="96" t="s">
        <v>116</v>
      </c>
    </row>
    <row r="32" s="104" customFormat="true" ht="18" hidden="false" customHeight="true" outlineLevel="0" collapsed="false">
      <c r="A32" s="97" t="s">
        <v>117</v>
      </c>
      <c r="B32" s="93"/>
      <c r="C32" s="98" t="n">
        <v>2313.9</v>
      </c>
      <c r="D32" s="99"/>
      <c r="E32" s="100"/>
      <c r="F32" s="101" t="n">
        <v>61</v>
      </c>
      <c r="G32" s="102"/>
      <c r="H32" s="103" t="s">
        <v>118</v>
      </c>
    </row>
    <row r="33" customFormat="false" ht="18" hidden="false" customHeight="true" outlineLevel="0" collapsed="false">
      <c r="A33" s="105" t="s">
        <v>119</v>
      </c>
      <c r="B33" s="64"/>
      <c r="C33" s="98" t="n">
        <v>122.3</v>
      </c>
      <c r="D33" s="99"/>
      <c r="E33" s="106"/>
      <c r="F33" s="101" t="n">
        <v>29</v>
      </c>
      <c r="G33" s="102"/>
      <c r="H33" s="103" t="s">
        <v>120</v>
      </c>
    </row>
    <row r="34" customFormat="false" ht="18" hidden="false" customHeight="true" outlineLevel="0" collapsed="false">
      <c r="A34" s="107" t="s">
        <v>121</v>
      </c>
      <c r="B34" s="64"/>
      <c r="C34" s="64" t="n">
        <v>1206.7</v>
      </c>
      <c r="D34" s="64"/>
      <c r="E34" s="66"/>
      <c r="F34" s="66" t="n">
        <v>69</v>
      </c>
      <c r="G34" s="66"/>
      <c r="H34" s="96" t="s">
        <v>122</v>
      </c>
    </row>
    <row r="35" customFormat="false" ht="18" hidden="false" customHeight="true" outlineLevel="0" collapsed="false">
      <c r="A35" s="83" t="s">
        <v>123</v>
      </c>
      <c r="B35" s="64"/>
      <c r="C35" s="64" t="n">
        <v>724.7</v>
      </c>
      <c r="D35" s="64"/>
      <c r="E35" s="66"/>
      <c r="F35" s="66" t="n">
        <v>60</v>
      </c>
      <c r="G35" s="66"/>
      <c r="H35" s="108" t="s">
        <v>124</v>
      </c>
    </row>
    <row r="36" customFormat="false" ht="18" hidden="false" customHeight="true" outlineLevel="0" collapsed="false">
      <c r="A36" s="109" t="s">
        <v>125</v>
      </c>
      <c r="B36" s="110"/>
      <c r="C36" s="110" t="n">
        <v>624.6</v>
      </c>
      <c r="D36" s="110"/>
      <c r="E36" s="111"/>
      <c r="F36" s="111" t="n">
        <v>60</v>
      </c>
      <c r="G36" s="111"/>
      <c r="H36" s="112" t="s">
        <v>126</v>
      </c>
    </row>
    <row r="37" customFormat="false" ht="13.5" hidden="false" customHeight="true" outlineLevel="0" collapsed="false">
      <c r="A37" s="113"/>
      <c r="H37" s="114" t="s">
        <v>127</v>
      </c>
    </row>
    <row r="38" customFormat="false" ht="15" hidden="false" customHeight="true" outlineLevel="0" collapsed="false">
      <c r="A38" s="115"/>
      <c r="B38" s="116"/>
      <c r="C38" s="116"/>
      <c r="D38" s="116"/>
      <c r="E38" s="117"/>
      <c r="F38" s="117"/>
      <c r="G38" s="117"/>
      <c r="H38" s="118" t="s">
        <v>128</v>
      </c>
    </row>
    <row r="39" s="62" customFormat="true" ht="33" hidden="false" customHeight="true" outlineLevel="0" collapsed="false">
      <c r="A39" s="58"/>
      <c r="B39" s="59" t="s">
        <v>62</v>
      </c>
      <c r="C39" s="59"/>
      <c r="D39" s="59"/>
      <c r="E39" s="60" t="s">
        <v>5</v>
      </c>
      <c r="F39" s="60"/>
      <c r="G39" s="60"/>
      <c r="H39" s="61"/>
    </row>
    <row r="40" customFormat="false" ht="18" hidden="false" customHeight="true" outlineLevel="0" collapsed="false">
      <c r="A40" s="84" t="s">
        <v>129</v>
      </c>
      <c r="B40" s="64"/>
      <c r="C40" s="64" t="n">
        <v>636.2</v>
      </c>
      <c r="D40" s="64"/>
      <c r="E40" s="66"/>
      <c r="F40" s="66" t="n">
        <v>22</v>
      </c>
      <c r="G40" s="66"/>
      <c r="H40" s="108" t="s">
        <v>130</v>
      </c>
    </row>
    <row r="41" customFormat="false" ht="18" hidden="false" customHeight="true" outlineLevel="0" collapsed="false">
      <c r="A41" s="83" t="s">
        <v>131</v>
      </c>
      <c r="B41" s="64"/>
      <c r="C41" s="64" t="n">
        <v>657.2</v>
      </c>
      <c r="D41" s="64"/>
      <c r="E41" s="66"/>
      <c r="F41" s="66" t="n">
        <v>30</v>
      </c>
      <c r="G41" s="66"/>
      <c r="H41" s="108" t="s">
        <v>132</v>
      </c>
    </row>
    <row r="42" customFormat="false" ht="18" hidden="false" customHeight="true" outlineLevel="0" collapsed="false">
      <c r="A42" s="83" t="s">
        <v>133</v>
      </c>
      <c r="B42" s="64"/>
      <c r="C42" s="64" t="n">
        <v>300.3</v>
      </c>
      <c r="D42" s="64"/>
      <c r="E42" s="66"/>
      <c r="F42" s="66" t="n">
        <v>29</v>
      </c>
      <c r="G42" s="66"/>
      <c r="H42" s="119" t="s">
        <v>134</v>
      </c>
    </row>
    <row r="43" customFormat="false" ht="18" hidden="false" customHeight="true" outlineLevel="0" collapsed="false">
      <c r="A43" s="83" t="s">
        <v>135</v>
      </c>
      <c r="B43" s="64"/>
      <c r="C43" s="64" t="n">
        <v>1341.9</v>
      </c>
      <c r="D43" s="64"/>
      <c r="E43" s="66"/>
      <c r="F43" s="66" t="n">
        <v>48</v>
      </c>
      <c r="G43" s="66"/>
      <c r="H43" s="119" t="s">
        <v>136</v>
      </c>
    </row>
    <row r="44" customFormat="false" ht="17.25" hidden="false" customHeight="true" outlineLevel="0" collapsed="false">
      <c r="A44" s="83" t="s">
        <v>137</v>
      </c>
      <c r="B44" s="64"/>
      <c r="C44" s="64"/>
      <c r="D44" s="64"/>
      <c r="E44" s="66"/>
      <c r="F44" s="66"/>
      <c r="G44" s="66"/>
      <c r="H44" s="119" t="s">
        <v>138</v>
      </c>
    </row>
    <row r="45" customFormat="false" ht="17.25" hidden="false" customHeight="true" outlineLevel="0" collapsed="false">
      <c r="A45" s="83" t="s">
        <v>139</v>
      </c>
      <c r="B45" s="64"/>
      <c r="C45" s="64" t="n">
        <v>427.1</v>
      </c>
      <c r="D45" s="64"/>
      <c r="E45" s="66"/>
      <c r="F45" s="66" t="n">
        <v>49</v>
      </c>
      <c r="G45" s="120"/>
      <c r="H45" s="77" t="s">
        <v>140</v>
      </c>
    </row>
    <row r="46" customFormat="false" ht="18" hidden="false" customHeight="true" outlineLevel="0" collapsed="false">
      <c r="A46" s="83" t="s">
        <v>141</v>
      </c>
      <c r="B46" s="64"/>
      <c r="C46" s="64" t="n">
        <v>706.9</v>
      </c>
      <c r="D46" s="120"/>
      <c r="E46" s="66"/>
      <c r="F46" s="66" t="n">
        <v>47</v>
      </c>
      <c r="G46" s="66"/>
      <c r="H46" s="121" t="s">
        <v>142</v>
      </c>
    </row>
    <row r="47" customFormat="false" ht="30" hidden="false" customHeight="true" outlineLevel="0" collapsed="false">
      <c r="A47" s="71" t="s">
        <v>143</v>
      </c>
      <c r="B47" s="64"/>
      <c r="C47" s="64" t="n">
        <v>343</v>
      </c>
      <c r="D47" s="120"/>
      <c r="E47" s="66"/>
      <c r="F47" s="66" t="n">
        <v>43</v>
      </c>
      <c r="G47" s="66"/>
      <c r="H47" s="122" t="s">
        <v>144</v>
      </c>
    </row>
    <row r="48" customFormat="false" ht="18" hidden="false" customHeight="true" outlineLevel="0" collapsed="false">
      <c r="A48" s="83" t="s">
        <v>145</v>
      </c>
      <c r="B48" s="64"/>
      <c r="C48" s="64" t="n">
        <v>27.7</v>
      </c>
      <c r="D48" s="123"/>
      <c r="E48" s="66"/>
      <c r="F48" s="66" t="n">
        <v>33</v>
      </c>
      <c r="G48" s="66"/>
      <c r="H48" s="77" t="s">
        <v>146</v>
      </c>
    </row>
    <row r="49" s="128" customFormat="true" ht="28.5" hidden="false" customHeight="true" outlineLevel="0" collapsed="false">
      <c r="A49" s="124" t="s">
        <v>147</v>
      </c>
      <c r="B49" s="120"/>
      <c r="C49" s="125" t="n">
        <v>5</v>
      </c>
      <c r="D49" s="126"/>
      <c r="E49" s="120"/>
      <c r="F49" s="120" t="n">
        <v>24</v>
      </c>
      <c r="G49" s="120"/>
      <c r="H49" s="127" t="s">
        <v>148</v>
      </c>
    </row>
    <row r="50" customFormat="false" ht="18" hidden="false" customHeight="true" outlineLevel="0" collapsed="false">
      <c r="A50" s="92" t="s">
        <v>149</v>
      </c>
      <c r="B50" s="64"/>
      <c r="C50" s="64" t="n">
        <v>1413.5</v>
      </c>
      <c r="D50" s="64"/>
      <c r="E50" s="66"/>
      <c r="F50" s="66" t="n">
        <v>31</v>
      </c>
      <c r="G50" s="66"/>
      <c r="H50" s="108" t="s">
        <v>150</v>
      </c>
    </row>
    <row r="51" s="78" customFormat="true" ht="30" hidden="false" customHeight="true" outlineLevel="0" collapsed="false">
      <c r="A51" s="71" t="s">
        <v>151</v>
      </c>
      <c r="B51" s="75"/>
      <c r="C51" s="85" t="n">
        <v>1275.3</v>
      </c>
      <c r="D51" s="62"/>
      <c r="E51" s="75"/>
      <c r="F51" s="87" t="n">
        <v>34</v>
      </c>
      <c r="G51" s="76"/>
      <c r="H51" s="129" t="s">
        <v>152</v>
      </c>
      <c r="I51" s="48"/>
    </row>
    <row r="52" customFormat="false" ht="21" hidden="false" customHeight="true" outlineLevel="0" collapsed="false">
      <c r="A52" s="130" t="s">
        <v>153</v>
      </c>
      <c r="B52" s="64"/>
      <c r="C52" s="65" t="n">
        <v>49592.2</v>
      </c>
      <c r="D52" s="65"/>
      <c r="E52" s="66"/>
      <c r="F52" s="68" t="n">
        <v>51</v>
      </c>
      <c r="G52" s="68"/>
      <c r="H52" s="69" t="s">
        <v>154</v>
      </c>
    </row>
    <row r="53" customFormat="false" ht="21" hidden="false" customHeight="true" outlineLevel="0" collapsed="false">
      <c r="A53" s="71" t="s">
        <v>155</v>
      </c>
      <c r="B53" s="64"/>
      <c r="C53" s="123" t="n">
        <v>472.1</v>
      </c>
      <c r="D53" s="64"/>
      <c r="E53" s="66"/>
      <c r="F53" s="76" t="n">
        <v>72</v>
      </c>
      <c r="G53" s="66"/>
      <c r="H53" s="131" t="s">
        <v>156</v>
      </c>
    </row>
    <row r="54" customFormat="false" ht="18" hidden="false" customHeight="true" outlineLevel="0" collapsed="false">
      <c r="A54" s="132" t="s">
        <v>157</v>
      </c>
      <c r="B54" s="64"/>
      <c r="C54" s="64" t="n">
        <v>2966.7</v>
      </c>
      <c r="D54" s="64"/>
      <c r="E54" s="66"/>
      <c r="F54" s="66" t="n">
        <v>72</v>
      </c>
      <c r="G54" s="66"/>
      <c r="H54" s="133" t="s">
        <v>158</v>
      </c>
    </row>
    <row r="55" customFormat="false" ht="30" hidden="false" customHeight="true" outlineLevel="0" collapsed="false">
      <c r="A55" s="134" t="s">
        <v>159</v>
      </c>
      <c r="B55" s="64"/>
      <c r="C55" s="64" t="n">
        <v>39.3</v>
      </c>
      <c r="D55" s="64"/>
      <c r="E55" s="66"/>
      <c r="F55" s="66" t="n">
        <v>85</v>
      </c>
      <c r="G55" s="66"/>
      <c r="H55" s="135" t="s">
        <v>160</v>
      </c>
    </row>
    <row r="56" customFormat="false" ht="30" hidden="false" customHeight="true" outlineLevel="0" collapsed="false">
      <c r="A56" s="134" t="s">
        <v>161</v>
      </c>
      <c r="B56" s="64"/>
      <c r="C56" s="64" t="n">
        <v>68.4</v>
      </c>
      <c r="D56" s="64"/>
      <c r="E56" s="66"/>
      <c r="F56" s="66" t="n">
        <v>112</v>
      </c>
      <c r="G56" s="66"/>
      <c r="H56" s="136" t="s">
        <v>162</v>
      </c>
    </row>
    <row r="57" customFormat="false" ht="18" hidden="false" customHeight="true" outlineLevel="0" collapsed="false">
      <c r="A57" s="134" t="s">
        <v>163</v>
      </c>
      <c r="B57" s="64"/>
      <c r="C57" s="64" t="n">
        <v>904.9</v>
      </c>
      <c r="D57" s="123"/>
      <c r="E57" s="66"/>
      <c r="F57" s="66" t="n">
        <v>86</v>
      </c>
      <c r="G57" s="66"/>
      <c r="H57" s="137" t="s">
        <v>164</v>
      </c>
    </row>
    <row r="58" customFormat="false" ht="18" hidden="false" customHeight="true" outlineLevel="0" collapsed="false">
      <c r="A58" s="134" t="s">
        <v>165</v>
      </c>
      <c r="B58" s="64"/>
      <c r="C58" s="64" t="n">
        <v>449.1</v>
      </c>
      <c r="D58" s="64"/>
      <c r="E58" s="66"/>
      <c r="F58" s="66" t="n">
        <v>76</v>
      </c>
      <c r="G58" s="66"/>
      <c r="H58" s="108" t="s">
        <v>166</v>
      </c>
    </row>
    <row r="59" customFormat="false" ht="18" hidden="false" customHeight="true" outlineLevel="0" collapsed="false">
      <c r="A59" s="134" t="s">
        <v>167</v>
      </c>
      <c r="B59" s="64"/>
      <c r="C59" s="64" t="n">
        <v>1030.2</v>
      </c>
      <c r="D59" s="64"/>
      <c r="E59" s="66"/>
      <c r="F59" s="66" t="n">
        <v>66</v>
      </c>
      <c r="G59" s="66"/>
      <c r="H59" s="138" t="s">
        <v>168</v>
      </c>
    </row>
    <row r="60" customFormat="false" ht="30" hidden="false" customHeight="true" outlineLevel="0" collapsed="false">
      <c r="A60" s="134" t="s">
        <v>169</v>
      </c>
      <c r="B60" s="64"/>
      <c r="C60" s="64" t="n">
        <v>65.3</v>
      </c>
      <c r="D60" s="64"/>
      <c r="E60" s="66"/>
      <c r="F60" s="66" t="n">
        <v>171</v>
      </c>
      <c r="G60" s="66"/>
      <c r="H60" s="139" t="s">
        <v>170</v>
      </c>
    </row>
    <row r="61" s="142" customFormat="true" ht="18" hidden="false" customHeight="true" outlineLevel="0" collapsed="false">
      <c r="A61" s="134" t="s">
        <v>171</v>
      </c>
      <c r="B61" s="140"/>
      <c r="C61" s="64" t="n">
        <v>4001.5</v>
      </c>
      <c r="D61" s="64"/>
      <c r="E61" s="140"/>
      <c r="F61" s="76" t="n">
        <v>62</v>
      </c>
      <c r="G61" s="66"/>
      <c r="H61" s="141" t="s">
        <v>172</v>
      </c>
    </row>
    <row r="62" s="142" customFormat="true" ht="18" hidden="false" customHeight="true" outlineLevel="0" collapsed="false">
      <c r="A62" s="143" t="s">
        <v>173</v>
      </c>
      <c r="B62" s="140"/>
      <c r="C62" s="93" t="n">
        <v>314.1</v>
      </c>
      <c r="D62" s="93"/>
      <c r="E62" s="140"/>
      <c r="F62" s="94" t="n">
        <v>597</v>
      </c>
      <c r="G62" s="94"/>
      <c r="H62" s="144" t="s">
        <v>174</v>
      </c>
    </row>
    <row r="63" s="104" customFormat="true" ht="18" hidden="false" customHeight="true" outlineLevel="0" collapsed="false">
      <c r="A63" s="134" t="s">
        <v>175</v>
      </c>
      <c r="B63" s="93"/>
      <c r="C63" s="93" t="n">
        <v>394.1</v>
      </c>
      <c r="D63" s="93"/>
      <c r="E63" s="94"/>
      <c r="F63" s="94" t="n">
        <v>88</v>
      </c>
      <c r="G63" s="94"/>
      <c r="H63" s="89" t="s">
        <v>176</v>
      </c>
    </row>
    <row r="64" customFormat="false" ht="18" hidden="false" customHeight="true" outlineLevel="0" collapsed="false">
      <c r="A64" s="134" t="s">
        <v>177</v>
      </c>
      <c r="B64" s="64"/>
      <c r="C64" s="64" t="n">
        <v>436.3</v>
      </c>
      <c r="D64" s="123"/>
      <c r="E64" s="66"/>
      <c r="F64" s="145" t="n">
        <v>116</v>
      </c>
      <c r="G64" s="76"/>
      <c r="H64" s="137" t="s">
        <v>178</v>
      </c>
    </row>
    <row r="65" customFormat="false" ht="45" hidden="false" customHeight="true" outlineLevel="0" collapsed="false">
      <c r="A65" s="146" t="s">
        <v>179</v>
      </c>
      <c r="B65" s="64"/>
      <c r="C65" s="93" t="n">
        <v>439</v>
      </c>
      <c r="D65" s="93"/>
      <c r="E65" s="66"/>
      <c r="F65" s="94" t="n">
        <v>40</v>
      </c>
      <c r="G65" s="94"/>
      <c r="H65" s="141" t="s">
        <v>180</v>
      </c>
    </row>
    <row r="66" customFormat="false" ht="18" hidden="false" customHeight="true" outlineLevel="0" collapsed="false">
      <c r="A66" s="146" t="s">
        <v>181</v>
      </c>
      <c r="B66" s="64"/>
      <c r="C66" s="93" t="n">
        <v>608.9</v>
      </c>
      <c r="D66" s="93"/>
      <c r="E66" s="66"/>
      <c r="F66" s="94" t="n">
        <v>35</v>
      </c>
      <c r="G66" s="94"/>
      <c r="H66" s="141" t="s">
        <v>182</v>
      </c>
    </row>
    <row r="67" customFormat="false" ht="18" hidden="false" customHeight="true" outlineLevel="0" collapsed="false">
      <c r="A67" s="146" t="s">
        <v>183</v>
      </c>
      <c r="B67" s="64"/>
      <c r="C67" s="93" t="n">
        <v>796.2</v>
      </c>
      <c r="D67" s="93"/>
      <c r="E67" s="66"/>
      <c r="F67" s="94" t="n">
        <v>25</v>
      </c>
      <c r="G67" s="94"/>
      <c r="H67" s="141" t="s">
        <v>184</v>
      </c>
    </row>
    <row r="68" customFormat="false" ht="28.5" hidden="false" customHeight="true" outlineLevel="0" collapsed="false">
      <c r="A68" s="134" t="s">
        <v>185</v>
      </c>
      <c r="B68" s="64"/>
      <c r="C68" s="147" t="n">
        <v>587</v>
      </c>
      <c r="D68" s="93"/>
      <c r="E68" s="66"/>
      <c r="F68" s="101" t="n">
        <v>21</v>
      </c>
      <c r="G68" s="94"/>
      <c r="H68" s="148" t="s">
        <v>186</v>
      </c>
    </row>
    <row r="69" customFormat="false" ht="30" hidden="false" customHeight="true" outlineLevel="0" collapsed="false">
      <c r="A69" s="149" t="s">
        <v>187</v>
      </c>
      <c r="B69" s="64"/>
      <c r="C69" s="64" t="n">
        <v>31.9</v>
      </c>
      <c r="D69" s="64"/>
      <c r="E69" s="66"/>
      <c r="F69" s="66" t="n">
        <v>60</v>
      </c>
      <c r="G69" s="66"/>
      <c r="H69" s="141" t="s">
        <v>188</v>
      </c>
    </row>
    <row r="70" customFormat="false" ht="18" hidden="false" customHeight="true" outlineLevel="0" collapsed="false">
      <c r="A70" s="132" t="s">
        <v>189</v>
      </c>
      <c r="B70" s="64"/>
      <c r="C70" s="64" t="n">
        <v>1267</v>
      </c>
      <c r="D70" s="64"/>
      <c r="E70" s="66"/>
      <c r="F70" s="66" t="n">
        <v>103</v>
      </c>
      <c r="G70" s="66"/>
      <c r="H70" s="150" t="s">
        <v>190</v>
      </c>
    </row>
    <row r="71" customFormat="false" ht="18" hidden="false" customHeight="true" outlineLevel="0" collapsed="false">
      <c r="A71" s="151" t="s">
        <v>191</v>
      </c>
      <c r="B71" s="110"/>
      <c r="C71" s="110" t="n">
        <v>38.7</v>
      </c>
      <c r="D71" s="152"/>
      <c r="E71" s="111"/>
      <c r="F71" s="111" t="n">
        <v>88</v>
      </c>
      <c r="G71" s="111"/>
      <c r="H71" s="153" t="s">
        <v>192</v>
      </c>
    </row>
    <row r="72" customFormat="false" ht="13.5" hidden="false" customHeight="true" outlineLevel="0" collapsed="false">
      <c r="A72" s="113"/>
      <c r="B72" s="154"/>
      <c r="C72" s="154"/>
      <c r="E72" s="155"/>
      <c r="H72" s="114" t="s">
        <v>127</v>
      </c>
    </row>
    <row r="73" customFormat="false" ht="15" hidden="false" customHeight="true" outlineLevel="0" collapsed="false">
      <c r="A73" s="115"/>
      <c r="B73" s="116"/>
      <c r="C73" s="116"/>
      <c r="D73" s="116"/>
      <c r="E73" s="117"/>
      <c r="F73" s="117"/>
      <c r="G73" s="117"/>
      <c r="H73" s="118" t="s">
        <v>128</v>
      </c>
    </row>
    <row r="74" s="62" customFormat="true" ht="33" hidden="false" customHeight="true" outlineLevel="0" collapsed="false">
      <c r="A74" s="58"/>
      <c r="B74" s="59" t="s">
        <v>62</v>
      </c>
      <c r="C74" s="59"/>
      <c r="D74" s="59"/>
      <c r="E74" s="60" t="s">
        <v>5</v>
      </c>
      <c r="F74" s="60"/>
      <c r="G74" s="60"/>
      <c r="H74" s="61"/>
    </row>
    <row r="75" customFormat="false" ht="30" hidden="false" customHeight="true" outlineLevel="0" collapsed="false">
      <c r="A75" s="134" t="s">
        <v>193</v>
      </c>
      <c r="B75" s="64"/>
      <c r="C75" s="64" t="n">
        <v>54.2</v>
      </c>
      <c r="D75" s="64"/>
      <c r="E75" s="66"/>
      <c r="F75" s="66" t="n">
        <v>288</v>
      </c>
      <c r="G75" s="66"/>
      <c r="H75" s="156" t="s">
        <v>194</v>
      </c>
    </row>
    <row r="76" customFormat="false" ht="18" hidden="false" customHeight="true" outlineLevel="0" collapsed="false">
      <c r="A76" s="132" t="s">
        <v>195</v>
      </c>
      <c r="B76" s="64"/>
      <c r="C76" s="64" t="n">
        <v>3019.7</v>
      </c>
      <c r="D76" s="64"/>
      <c r="E76" s="66"/>
      <c r="F76" s="66" t="n">
        <v>28</v>
      </c>
      <c r="G76" s="66"/>
      <c r="H76" s="157" t="s">
        <v>196</v>
      </c>
    </row>
    <row r="77" customFormat="false" ht="18" hidden="false" customHeight="true" outlineLevel="0" collapsed="false">
      <c r="A77" s="132" t="s">
        <v>197</v>
      </c>
      <c r="B77" s="64"/>
      <c r="C77" s="158" t="n">
        <v>1847.1</v>
      </c>
      <c r="D77" s="64"/>
      <c r="E77" s="66"/>
      <c r="F77" s="159" t="n">
        <v>20</v>
      </c>
      <c r="G77" s="66"/>
      <c r="H77" s="72" t="s">
        <v>198</v>
      </c>
    </row>
    <row r="78" customFormat="false" ht="30" hidden="false" customHeight="true" outlineLevel="0" collapsed="false">
      <c r="A78" s="149" t="s">
        <v>199</v>
      </c>
      <c r="B78" s="64"/>
      <c r="C78" s="64" t="n">
        <v>998.5</v>
      </c>
      <c r="D78" s="64"/>
      <c r="E78" s="66"/>
      <c r="F78" s="66" t="n">
        <v>267</v>
      </c>
      <c r="G78" s="66"/>
      <c r="H78" s="150" t="s">
        <v>200</v>
      </c>
    </row>
    <row r="79" customFormat="false" ht="18" hidden="false" customHeight="true" outlineLevel="0" collapsed="false">
      <c r="A79" s="132" t="s">
        <v>201</v>
      </c>
      <c r="B79" s="64"/>
      <c r="C79" s="64" t="n">
        <v>1025.3</v>
      </c>
      <c r="D79" s="64"/>
      <c r="E79" s="66"/>
      <c r="F79" s="66" t="n">
        <v>85</v>
      </c>
      <c r="G79" s="66"/>
      <c r="H79" s="160" t="s">
        <v>202</v>
      </c>
    </row>
    <row r="80" customFormat="false" ht="30" hidden="false" customHeight="true" outlineLevel="0" collapsed="false">
      <c r="A80" s="134" t="s">
        <v>203</v>
      </c>
      <c r="B80" s="64"/>
      <c r="C80" s="93" t="n">
        <v>1495.6</v>
      </c>
      <c r="D80" s="64"/>
      <c r="E80" s="66"/>
      <c r="F80" s="94" t="n">
        <v>87</v>
      </c>
      <c r="G80" s="66"/>
      <c r="H80" s="89" t="s">
        <v>204</v>
      </c>
    </row>
    <row r="81" customFormat="false" ht="45" hidden="false" customHeight="true" outlineLevel="0" collapsed="false">
      <c r="A81" s="146" t="s">
        <v>205</v>
      </c>
      <c r="B81" s="64"/>
      <c r="C81" s="64" t="n">
        <v>1073.3</v>
      </c>
      <c r="D81" s="123"/>
      <c r="E81" s="66"/>
      <c r="F81" s="66" t="n">
        <v>77</v>
      </c>
      <c r="G81" s="76"/>
      <c r="H81" s="137" t="s">
        <v>206</v>
      </c>
      <c r="I81" s="70"/>
    </row>
    <row r="82" s="62" customFormat="true" ht="30" hidden="false" customHeight="true" outlineLevel="0" collapsed="false">
      <c r="A82" s="149" t="s">
        <v>207</v>
      </c>
      <c r="C82" s="64" t="n">
        <v>2845.6</v>
      </c>
      <c r="D82" s="64"/>
      <c r="F82" s="66" t="n">
        <v>61</v>
      </c>
      <c r="G82" s="66"/>
      <c r="H82" s="131" t="s">
        <v>208</v>
      </c>
    </row>
    <row r="83" customFormat="false" ht="30" hidden="false" customHeight="true" outlineLevel="0" collapsed="false">
      <c r="A83" s="161" t="s">
        <v>209</v>
      </c>
      <c r="B83" s="64"/>
      <c r="C83" s="64" t="n">
        <v>5856.2</v>
      </c>
      <c r="D83" s="64"/>
      <c r="E83" s="66"/>
      <c r="F83" s="66" t="n">
        <v>89</v>
      </c>
      <c r="G83" s="66"/>
      <c r="H83" s="137" t="s">
        <v>210</v>
      </c>
    </row>
    <row r="84" customFormat="false" ht="30" hidden="false" customHeight="true" outlineLevel="0" collapsed="false">
      <c r="A84" s="161" t="s">
        <v>211</v>
      </c>
      <c r="B84" s="64"/>
      <c r="C84" s="64" t="n">
        <v>1792.5</v>
      </c>
      <c r="D84" s="64"/>
      <c r="E84" s="66"/>
      <c r="F84" s="66" t="n">
        <v>54</v>
      </c>
      <c r="G84" s="66"/>
      <c r="H84" s="137" t="s">
        <v>212</v>
      </c>
    </row>
    <row r="85" customFormat="false" ht="18" hidden="false" customHeight="true" outlineLevel="0" collapsed="false">
      <c r="A85" s="161" t="s">
        <v>213</v>
      </c>
      <c r="B85" s="64"/>
      <c r="C85" s="64" t="n">
        <v>56.1</v>
      </c>
      <c r="D85" s="64"/>
      <c r="E85" s="66"/>
      <c r="F85" s="66" t="n">
        <v>111</v>
      </c>
      <c r="G85" s="66"/>
      <c r="H85" s="137" t="s">
        <v>214</v>
      </c>
    </row>
    <row r="86" customFormat="false" ht="60.75" hidden="false" customHeight="true" outlineLevel="0" collapsed="false">
      <c r="A86" s="134" t="s">
        <v>215</v>
      </c>
      <c r="B86" s="64"/>
      <c r="C86" s="93" t="n">
        <v>884.5</v>
      </c>
      <c r="D86" s="93"/>
      <c r="E86" s="66"/>
      <c r="F86" s="94" t="n">
        <v>84</v>
      </c>
      <c r="G86" s="94"/>
      <c r="H86" s="150" t="s">
        <v>216</v>
      </c>
    </row>
    <row r="87" s="104" customFormat="true" ht="18" hidden="false" customHeight="true" outlineLevel="0" collapsed="false">
      <c r="A87" s="134" t="s">
        <v>217</v>
      </c>
      <c r="B87" s="93"/>
      <c r="C87" s="93" t="n">
        <v>7241.1</v>
      </c>
      <c r="D87" s="93"/>
      <c r="E87" s="94"/>
      <c r="F87" s="94" t="n">
        <v>45</v>
      </c>
      <c r="G87" s="94"/>
      <c r="H87" s="89" t="s">
        <v>218</v>
      </c>
    </row>
    <row r="88" customFormat="false" ht="18" hidden="false" customHeight="true" outlineLevel="0" collapsed="false">
      <c r="A88" s="134" t="s">
        <v>219</v>
      </c>
      <c r="B88" s="93"/>
      <c r="C88" s="93" t="n">
        <v>1252.8</v>
      </c>
      <c r="D88" s="93"/>
      <c r="E88" s="94"/>
      <c r="F88" s="94" t="n">
        <v>52</v>
      </c>
      <c r="G88" s="94"/>
      <c r="H88" s="89" t="s">
        <v>220</v>
      </c>
    </row>
    <row r="89" customFormat="false" ht="18" hidden="false" customHeight="true" outlineLevel="0" collapsed="false">
      <c r="A89" s="132" t="s">
        <v>221</v>
      </c>
      <c r="B89" s="93"/>
      <c r="C89" s="93" t="n">
        <v>280.9</v>
      </c>
      <c r="D89" s="93"/>
      <c r="E89" s="94"/>
      <c r="F89" s="94" t="n">
        <v>116</v>
      </c>
      <c r="G89" s="94"/>
      <c r="H89" s="150" t="s">
        <v>222</v>
      </c>
    </row>
    <row r="90" customFormat="false" ht="45" hidden="false" customHeight="true" outlineLevel="0" collapsed="false">
      <c r="A90" s="146" t="s">
        <v>223</v>
      </c>
      <c r="B90" s="93"/>
      <c r="C90" s="93" t="n">
        <v>90.2</v>
      </c>
      <c r="D90" s="93"/>
      <c r="E90" s="94"/>
      <c r="F90" s="94" t="n">
        <v>98</v>
      </c>
      <c r="G90" s="94"/>
      <c r="H90" s="150" t="s">
        <v>224</v>
      </c>
    </row>
    <row r="91" customFormat="false" ht="18" hidden="false" customHeight="true" outlineLevel="0" collapsed="false">
      <c r="A91" s="132" t="s">
        <v>225</v>
      </c>
      <c r="B91" s="93"/>
      <c r="C91" s="93" t="n">
        <v>1724</v>
      </c>
      <c r="D91" s="93"/>
      <c r="E91" s="94"/>
      <c r="F91" s="94" t="n">
        <v>20</v>
      </c>
      <c r="G91" s="94"/>
      <c r="H91" s="162" t="s">
        <v>226</v>
      </c>
    </row>
    <row r="92" customFormat="false" ht="18" hidden="false" customHeight="true" outlineLevel="0" collapsed="false">
      <c r="A92" s="132" t="s">
        <v>227</v>
      </c>
      <c r="B92" s="93"/>
      <c r="C92" s="93" t="n">
        <v>913.7</v>
      </c>
      <c r="D92" s="93"/>
      <c r="E92" s="94"/>
      <c r="F92" s="94" t="n">
        <v>15</v>
      </c>
      <c r="G92" s="94"/>
      <c r="H92" s="162" t="s">
        <v>228</v>
      </c>
    </row>
    <row r="93" customFormat="false" ht="18" hidden="false" customHeight="true" outlineLevel="0" collapsed="false">
      <c r="A93" s="132" t="s">
        <v>229</v>
      </c>
      <c r="B93" s="93"/>
      <c r="C93" s="93" t="n">
        <v>58.2</v>
      </c>
      <c r="D93" s="93"/>
      <c r="E93" s="94"/>
      <c r="F93" s="94" t="n">
        <v>83</v>
      </c>
      <c r="G93" s="94"/>
      <c r="H93" s="162" t="s">
        <v>230</v>
      </c>
    </row>
    <row r="94" customFormat="false" ht="30" hidden="false" customHeight="true" outlineLevel="0" collapsed="false">
      <c r="A94" s="143" t="s">
        <v>231</v>
      </c>
      <c r="B94" s="93"/>
      <c r="C94" s="147" t="n">
        <v>155.2</v>
      </c>
      <c r="D94" s="163"/>
      <c r="E94" s="94"/>
      <c r="F94" s="101" t="n">
        <v>5</v>
      </c>
      <c r="G94" s="164"/>
      <c r="H94" s="141" t="s">
        <v>232</v>
      </c>
    </row>
    <row r="95" customFormat="false" ht="18" hidden="false" customHeight="true" outlineLevel="0" collapsed="false">
      <c r="A95" s="143" t="s">
        <v>233</v>
      </c>
      <c r="B95" s="93"/>
      <c r="C95" s="147" t="n">
        <v>106.1</v>
      </c>
      <c r="D95" s="163"/>
      <c r="E95" s="94"/>
      <c r="F95" s="101" t="n">
        <v>72</v>
      </c>
      <c r="G95" s="164"/>
      <c r="H95" s="141" t="s">
        <v>234</v>
      </c>
    </row>
    <row r="96" customFormat="false" ht="30" hidden="false" customHeight="true" outlineLevel="0" collapsed="false">
      <c r="A96" s="143" t="s">
        <v>235</v>
      </c>
      <c r="B96" s="93"/>
      <c r="C96" s="147" t="n">
        <v>187.4</v>
      </c>
      <c r="D96" s="163"/>
      <c r="E96" s="94"/>
      <c r="F96" s="101" t="n">
        <v>36</v>
      </c>
      <c r="G96" s="164"/>
      <c r="H96" s="141" t="s">
        <v>236</v>
      </c>
    </row>
    <row r="97" customFormat="false" ht="45" hidden="false" customHeight="true" outlineLevel="0" collapsed="false">
      <c r="A97" s="143" t="s">
        <v>237</v>
      </c>
      <c r="B97" s="93"/>
      <c r="C97" s="147" t="n">
        <v>12.3</v>
      </c>
      <c r="D97" s="163"/>
      <c r="E97" s="94"/>
      <c r="F97" s="101" t="n">
        <v>21</v>
      </c>
      <c r="G97" s="164"/>
      <c r="H97" s="141" t="s">
        <v>238</v>
      </c>
    </row>
    <row r="98" customFormat="false" ht="18" hidden="false" customHeight="true" outlineLevel="0" collapsed="false">
      <c r="A98" s="143" t="s">
        <v>239</v>
      </c>
      <c r="B98" s="93"/>
      <c r="C98" s="147" t="n">
        <v>0</v>
      </c>
      <c r="D98" s="163"/>
      <c r="E98" s="94"/>
      <c r="F98" s="101" t="n">
        <v>281</v>
      </c>
      <c r="G98" s="164"/>
      <c r="H98" s="141" t="s">
        <v>240</v>
      </c>
    </row>
    <row r="99" customFormat="false" ht="18" hidden="false" customHeight="true" outlineLevel="0" collapsed="false">
      <c r="A99" s="143" t="s">
        <v>241</v>
      </c>
      <c r="B99" s="93"/>
      <c r="C99" s="147" t="n">
        <v>26.3</v>
      </c>
      <c r="D99" s="163"/>
      <c r="E99" s="94"/>
      <c r="F99" s="101" t="n">
        <v>120</v>
      </c>
      <c r="G99" s="164"/>
      <c r="H99" s="141" t="s">
        <v>242</v>
      </c>
    </row>
    <row r="100" customFormat="false" ht="30" hidden="false" customHeight="true" outlineLevel="0" collapsed="false">
      <c r="A100" s="165" t="s">
        <v>243</v>
      </c>
      <c r="B100" s="166"/>
      <c r="C100" s="167" t="n">
        <v>4118.8</v>
      </c>
      <c r="D100" s="168"/>
      <c r="E100" s="169"/>
      <c r="F100" s="170" t="n">
        <v>73</v>
      </c>
      <c r="G100" s="171"/>
      <c r="H100" s="172" t="s">
        <v>244</v>
      </c>
    </row>
    <row r="101" s="173" customFormat="true" ht="16.5" hidden="false" customHeight="true" outlineLevel="0" collapsed="false">
      <c r="B101" s="174"/>
      <c r="C101" s="174"/>
      <c r="D101" s="174"/>
      <c r="E101" s="175"/>
      <c r="F101" s="175"/>
      <c r="G101" s="175"/>
      <c r="K101" s="176"/>
      <c r="L101" s="177"/>
      <c r="M101" s="178"/>
      <c r="N101" s="179"/>
    </row>
    <row r="102" s="173" customFormat="true" ht="12" hidden="false" customHeight="true" outlineLevel="0" collapsed="false">
      <c r="A102" s="180"/>
      <c r="B102" s="174"/>
      <c r="C102" s="174"/>
      <c r="D102" s="174"/>
      <c r="E102" s="175"/>
      <c r="F102" s="175"/>
      <c r="G102" s="175"/>
      <c r="K102" s="181"/>
      <c r="L102" s="177"/>
      <c r="M102" s="178"/>
      <c r="N102" s="179"/>
    </row>
    <row r="103" customFormat="false" ht="15.95" hidden="false" customHeight="true" outlineLevel="0" collapsed="false">
      <c r="A103" s="113"/>
      <c r="D103" s="50"/>
    </row>
    <row r="104" customFormat="false" ht="15.95" hidden="false" customHeight="true" outlineLevel="0" collapsed="false">
      <c r="A104" s="113"/>
    </row>
    <row r="105" customFormat="false" ht="13.5" hidden="false" customHeight="false" outlineLevel="0" collapsed="false">
      <c r="A105" s="113"/>
    </row>
    <row r="106" customFormat="false" ht="12.75" hidden="false" customHeight="false" outlineLevel="0" collapsed="false">
      <c r="A106" s="113"/>
      <c r="B106" s="48"/>
      <c r="C106" s="48"/>
      <c r="D106" s="48"/>
      <c r="E106" s="48"/>
      <c r="F106" s="48"/>
      <c r="G106" s="48"/>
    </row>
    <row r="107" customFormat="false" ht="12.75" hidden="false" customHeight="false" outlineLevel="0" collapsed="false">
      <c r="A107" s="113"/>
      <c r="B107" s="48"/>
      <c r="C107" s="48"/>
      <c r="D107" s="48"/>
      <c r="E107" s="48"/>
      <c r="F107" s="48"/>
      <c r="G107" s="48"/>
    </row>
    <row r="108" customFormat="false" ht="12.75" hidden="false" customHeight="false" outlineLevel="0" collapsed="false">
      <c r="A108" s="113"/>
      <c r="B108" s="48"/>
      <c r="C108" s="48"/>
      <c r="D108" s="48"/>
      <c r="E108" s="48"/>
      <c r="F108" s="48"/>
      <c r="G108" s="48"/>
    </row>
    <row r="109" customFormat="false" ht="12.75" hidden="false" customHeight="false" outlineLevel="0" collapsed="false">
      <c r="A109" s="113"/>
      <c r="B109" s="48"/>
      <c r="C109" s="48"/>
      <c r="D109" s="48"/>
      <c r="E109" s="48"/>
      <c r="F109" s="48"/>
      <c r="G109" s="48"/>
    </row>
    <row r="110" customFormat="false" ht="12.75" hidden="false" customHeight="false" outlineLevel="0" collapsed="false">
      <c r="A110" s="113"/>
      <c r="B110" s="48"/>
      <c r="C110" s="48"/>
      <c r="D110" s="48"/>
      <c r="E110" s="48"/>
      <c r="F110" s="48"/>
      <c r="G110" s="48"/>
    </row>
    <row r="111" customFormat="false" ht="12.75" hidden="false" customHeight="false" outlineLevel="0" collapsed="false">
      <c r="A111" s="113"/>
      <c r="B111" s="48"/>
      <c r="C111" s="48"/>
      <c r="D111" s="48"/>
      <c r="E111" s="48"/>
      <c r="F111" s="48"/>
      <c r="G111" s="48"/>
    </row>
  </sheetData>
  <mergeCells count="8">
    <mergeCell ref="A1:H1"/>
    <mergeCell ref="A2:H2"/>
    <mergeCell ref="B4:D4"/>
    <mergeCell ref="E4:G4"/>
    <mergeCell ref="B39:D39"/>
    <mergeCell ref="E39:G39"/>
    <mergeCell ref="B74:D74"/>
    <mergeCell ref="E74:G74"/>
  </mergeCells>
  <printOptions headings="false" gridLines="false" gridLinesSet="true" horizontalCentered="false" verticalCentered="false"/>
  <pageMargins left="0.747916666666667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H1" activeCellId="0" sqref="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82" width="26.84"/>
    <col collapsed="false" customWidth="true" hidden="false" outlineLevel="0" max="2" min="2" style="183" width="9.56"/>
    <col collapsed="false" customWidth="true" hidden="false" outlineLevel="0" max="3" min="3" style="183" width="9.28"/>
    <col collapsed="false" customWidth="true" hidden="false" outlineLevel="0" max="4" min="4" style="183" width="10.71"/>
    <col collapsed="false" customWidth="false" hidden="false" outlineLevel="0" max="7" min="5" style="183" width="9.99"/>
    <col collapsed="false" customWidth="true" hidden="false" outlineLevel="0" max="8" min="8" style="183" width="10.28"/>
    <col collapsed="false" customWidth="true" hidden="false" outlineLevel="0" max="9" min="9" style="183" width="9.7"/>
    <col collapsed="false" customWidth="true" hidden="false" outlineLevel="0" max="10" min="10" style="183" width="10.28"/>
    <col collapsed="false" customWidth="true" hidden="false" outlineLevel="0" max="12" min="11" style="183" width="9.28"/>
    <col collapsed="false" customWidth="true" hidden="false" outlineLevel="0" max="13" min="13" style="183" width="10.41"/>
    <col collapsed="false" customWidth="true" hidden="false" outlineLevel="0" max="14" min="14" style="184" width="29.41"/>
    <col collapsed="false" customWidth="true" hidden="false" outlineLevel="0" max="15" min="15" style="182" width="26.42"/>
    <col collapsed="false" customWidth="true" hidden="false" outlineLevel="0" max="16" min="16" style="185" width="9.56"/>
    <col collapsed="false" customWidth="true" hidden="false" outlineLevel="0" max="17" min="17" style="185" width="9.41"/>
    <col collapsed="false" customWidth="true" hidden="false" outlineLevel="0" max="18" min="18" style="185" width="8.85"/>
    <col collapsed="false" customWidth="true" hidden="false" outlineLevel="0" max="20" min="19" style="185" width="8.7"/>
    <col collapsed="false" customWidth="true" hidden="false" outlineLevel="0" max="21" min="21" style="185" width="8.41"/>
    <col collapsed="false" customWidth="true" hidden="false" outlineLevel="0" max="22" min="22" style="185" width="8.99"/>
    <col collapsed="false" customWidth="true" hidden="false" outlineLevel="0" max="23" min="23" style="185" width="9.28"/>
    <col collapsed="false" customWidth="false" hidden="false" outlineLevel="0" max="24" min="24" style="185" width="9.99"/>
    <col collapsed="false" customWidth="true" hidden="false" outlineLevel="0" max="25" min="25" style="185" width="9.7"/>
    <col collapsed="false" customWidth="true" hidden="false" outlineLevel="0" max="27" min="26" style="185" width="9.85"/>
    <col collapsed="false" customWidth="true" hidden="false" outlineLevel="0" max="28" min="28" style="185" width="10.56"/>
    <col collapsed="false" customWidth="true" hidden="false" outlineLevel="0" max="29" min="29" style="184" width="29.41"/>
    <col collapsed="false" customWidth="false" hidden="false" outlineLevel="0" max="30" min="30" style="186" width="9.99"/>
    <col collapsed="false" customWidth="false" hidden="false" outlineLevel="0" max="257" min="31" style="187" width="9.99"/>
  </cols>
  <sheetData>
    <row r="1" s="193" customFormat="true" ht="33" hidden="false" customHeight="true" outlineLevel="0" collapsed="false">
      <c r="A1" s="188" t="s">
        <v>245</v>
      </c>
      <c r="B1" s="188"/>
      <c r="C1" s="188"/>
      <c r="D1" s="188"/>
      <c r="E1" s="188"/>
      <c r="F1" s="188"/>
      <c r="G1" s="188"/>
      <c r="H1" s="189"/>
      <c r="I1" s="189"/>
      <c r="J1" s="189"/>
      <c r="K1" s="189"/>
      <c r="L1" s="189"/>
      <c r="M1" s="189"/>
      <c r="N1" s="190"/>
      <c r="O1" s="191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90"/>
      <c r="AD1" s="192"/>
    </row>
    <row r="2" s="193" customFormat="true" ht="32.25" hidden="false" customHeight="true" outlineLevel="0" collapsed="false">
      <c r="A2" s="194" t="s">
        <v>246</v>
      </c>
      <c r="B2" s="194"/>
      <c r="C2" s="194"/>
      <c r="D2" s="194"/>
      <c r="E2" s="194"/>
      <c r="F2" s="194"/>
      <c r="G2" s="194"/>
      <c r="H2" s="195"/>
      <c r="I2" s="189"/>
      <c r="J2" s="189"/>
      <c r="K2" s="189"/>
      <c r="L2" s="189"/>
      <c r="M2" s="189"/>
      <c r="N2" s="190"/>
      <c r="O2" s="191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90"/>
      <c r="AD2" s="192"/>
    </row>
    <row r="3" s="193" customFormat="true" ht="11.25" hidden="false" customHeight="true" outlineLevel="0" collapsed="false">
      <c r="A3" s="183"/>
      <c r="B3" s="196"/>
      <c r="C3" s="196"/>
      <c r="D3" s="196"/>
      <c r="E3" s="196"/>
      <c r="F3" s="196"/>
      <c r="G3" s="189"/>
      <c r="H3" s="189"/>
      <c r="I3" s="189"/>
      <c r="J3" s="189"/>
      <c r="K3" s="189"/>
      <c r="L3" s="189"/>
      <c r="M3" s="183"/>
      <c r="N3" s="197" t="s">
        <v>247</v>
      </c>
      <c r="O3" s="191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98" t="s">
        <v>127</v>
      </c>
      <c r="AD3" s="192"/>
    </row>
    <row r="4" s="193" customFormat="true" ht="13.5" hidden="false" customHeight="true" outlineLevel="0" collapsed="false">
      <c r="A4" s="199"/>
      <c r="B4" s="200"/>
      <c r="C4" s="200"/>
      <c r="D4" s="200"/>
      <c r="E4" s="201"/>
      <c r="F4" s="202"/>
      <c r="G4" s="203"/>
      <c r="H4" s="204"/>
      <c r="I4" s="205"/>
      <c r="J4" s="205"/>
      <c r="K4" s="205"/>
      <c r="L4" s="205"/>
      <c r="M4" s="206"/>
      <c r="N4" s="207" t="s">
        <v>248</v>
      </c>
      <c r="O4" s="199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8" t="s">
        <v>249</v>
      </c>
      <c r="AD4" s="192"/>
    </row>
    <row r="5" s="217" customFormat="true" ht="68.25" hidden="false" customHeight="true" outlineLevel="0" collapsed="false">
      <c r="A5" s="209"/>
      <c r="B5" s="210" t="s">
        <v>250</v>
      </c>
      <c r="C5" s="210" t="s">
        <v>251</v>
      </c>
      <c r="D5" s="210" t="s">
        <v>252</v>
      </c>
      <c r="E5" s="211" t="s">
        <v>253</v>
      </c>
      <c r="F5" s="211" t="s">
        <v>254</v>
      </c>
      <c r="G5" s="211" t="s">
        <v>255</v>
      </c>
      <c r="H5" s="212" t="s">
        <v>256</v>
      </c>
      <c r="I5" s="212" t="s">
        <v>257</v>
      </c>
      <c r="J5" s="210" t="s">
        <v>258</v>
      </c>
      <c r="K5" s="210" t="s">
        <v>259</v>
      </c>
      <c r="L5" s="210" t="s">
        <v>260</v>
      </c>
      <c r="M5" s="210" t="s">
        <v>261</v>
      </c>
      <c r="N5" s="213"/>
      <c r="O5" s="214"/>
      <c r="P5" s="211" t="s">
        <v>262</v>
      </c>
      <c r="Q5" s="211" t="s">
        <v>263</v>
      </c>
      <c r="R5" s="211" t="s">
        <v>264</v>
      </c>
      <c r="S5" s="211" t="s">
        <v>265</v>
      </c>
      <c r="T5" s="211" t="s">
        <v>266</v>
      </c>
      <c r="U5" s="215" t="s">
        <v>267</v>
      </c>
      <c r="V5" s="213" t="s">
        <v>268</v>
      </c>
      <c r="W5" s="213" t="s">
        <v>269</v>
      </c>
      <c r="X5" s="211" t="s">
        <v>270</v>
      </c>
      <c r="Y5" s="211" t="s">
        <v>271</v>
      </c>
      <c r="Z5" s="211" t="s">
        <v>272</v>
      </c>
      <c r="AA5" s="211" t="s">
        <v>273</v>
      </c>
      <c r="AB5" s="210" t="s">
        <v>274</v>
      </c>
      <c r="AC5" s="213"/>
      <c r="AD5" s="216"/>
    </row>
    <row r="6" s="226" customFormat="true" ht="21" hidden="false" customHeight="true" outlineLevel="0" collapsed="false">
      <c r="A6" s="218" t="s">
        <v>63</v>
      </c>
      <c r="B6" s="219" t="n">
        <v>1458344.5</v>
      </c>
      <c r="C6" s="219" t="n">
        <v>1090187.2</v>
      </c>
      <c r="D6" s="219" t="n">
        <v>7744987.8</v>
      </c>
      <c r="E6" s="219" t="n">
        <v>1417476.4</v>
      </c>
      <c r="F6" s="219" t="n">
        <v>980282.2</v>
      </c>
      <c r="G6" s="220" t="n">
        <v>1497024.5</v>
      </c>
      <c r="H6" s="220" t="n">
        <v>2570199.7</v>
      </c>
      <c r="I6" s="219" t="n">
        <v>1263317.4</v>
      </c>
      <c r="J6" s="219" t="n">
        <v>4811647.8</v>
      </c>
      <c r="K6" s="219" t="n">
        <v>772018.3</v>
      </c>
      <c r="L6" s="219" t="n">
        <v>307389.4</v>
      </c>
      <c r="M6" s="219" t="n">
        <v>5014850.4</v>
      </c>
      <c r="N6" s="221" t="s">
        <v>275</v>
      </c>
      <c r="O6" s="222" t="s">
        <v>63</v>
      </c>
      <c r="P6" s="223" t="n">
        <v>1223992.3</v>
      </c>
      <c r="Q6" s="223" t="n">
        <v>5768783.9</v>
      </c>
      <c r="R6" s="223" t="n">
        <v>1524839.7</v>
      </c>
      <c r="S6" s="223" t="n">
        <v>1406221.5</v>
      </c>
      <c r="T6" s="223" t="n">
        <v>870994.7</v>
      </c>
      <c r="U6" s="223" t="n">
        <v>822903.6</v>
      </c>
      <c r="V6" s="223" t="n">
        <v>5980995.4</v>
      </c>
      <c r="W6" s="223" t="n">
        <v>1352503.2</v>
      </c>
      <c r="X6" s="223" t="n">
        <v>1435399.3</v>
      </c>
      <c r="Y6" s="223" t="n">
        <v>1177554.7</v>
      </c>
      <c r="Z6" s="223" t="n">
        <v>911918.1</v>
      </c>
      <c r="AA6" s="223" t="n">
        <v>1101475.5</v>
      </c>
      <c r="AB6" s="223" t="n">
        <v>16799046.3</v>
      </c>
      <c r="AC6" s="224" t="s">
        <v>275</v>
      </c>
      <c r="AD6" s="225"/>
    </row>
    <row r="7" s="226" customFormat="true" ht="18" hidden="false" customHeight="true" outlineLevel="0" collapsed="false">
      <c r="A7" s="227" t="s">
        <v>65</v>
      </c>
      <c r="B7" s="220" t="n">
        <v>261141</v>
      </c>
      <c r="C7" s="220" t="n">
        <v>243704.3</v>
      </c>
      <c r="D7" s="220" t="n">
        <v>2892768.9</v>
      </c>
      <c r="E7" s="220" t="n">
        <v>379541.8</v>
      </c>
      <c r="F7" s="220" t="n">
        <v>229712.7</v>
      </c>
      <c r="G7" s="220" t="n">
        <v>346205.7</v>
      </c>
      <c r="H7" s="220" t="n">
        <v>642018.4</v>
      </c>
      <c r="I7" s="220" t="n">
        <v>215952.1</v>
      </c>
      <c r="J7" s="220" t="n">
        <v>1648038.9</v>
      </c>
      <c r="K7" s="220" t="n">
        <v>230294.6</v>
      </c>
      <c r="L7" s="220" t="n">
        <v>90725.7</v>
      </c>
      <c r="M7" s="220" t="n">
        <v>1120222.4</v>
      </c>
      <c r="N7" s="221" t="s">
        <v>276</v>
      </c>
      <c r="O7" s="218" t="s">
        <v>65</v>
      </c>
      <c r="P7" s="223" t="n">
        <v>288184.3</v>
      </c>
      <c r="Q7" s="223" t="n">
        <v>1682767.9</v>
      </c>
      <c r="R7" s="223" t="n">
        <v>286459.1</v>
      </c>
      <c r="S7" s="223" t="n">
        <v>235648.4</v>
      </c>
      <c r="T7" s="223" t="n">
        <v>208348.1</v>
      </c>
      <c r="U7" s="223" t="n">
        <v>143379</v>
      </c>
      <c r="V7" s="223" t="n">
        <v>1662782.9</v>
      </c>
      <c r="W7" s="223" t="n">
        <v>320934.9</v>
      </c>
      <c r="X7" s="223" t="n">
        <v>193538.3</v>
      </c>
      <c r="Y7" s="223" t="n">
        <v>217391.8</v>
      </c>
      <c r="Z7" s="223" t="n">
        <v>147612</v>
      </c>
      <c r="AA7" s="223" t="n">
        <v>283813.9</v>
      </c>
      <c r="AB7" s="223" t="n">
        <v>5740962.6</v>
      </c>
      <c r="AC7" s="224" t="s">
        <v>276</v>
      </c>
      <c r="AD7" s="225"/>
    </row>
    <row r="8" s="233" customFormat="true" ht="27" hidden="false" customHeight="true" outlineLevel="0" collapsed="false">
      <c r="A8" s="228" t="s">
        <v>67</v>
      </c>
      <c r="B8" s="229" t="n">
        <v>3161.2</v>
      </c>
      <c r="C8" s="229" t="n">
        <v>2105.3</v>
      </c>
      <c r="D8" s="229" t="n">
        <v>20887</v>
      </c>
      <c r="E8" s="229" t="n">
        <v>5132.9</v>
      </c>
      <c r="F8" s="229" t="n">
        <v>1038.9</v>
      </c>
      <c r="G8" s="229" t="n">
        <v>5451.7</v>
      </c>
      <c r="H8" s="229" t="n">
        <v>7654.3</v>
      </c>
      <c r="I8" s="229" t="n">
        <v>1238.9</v>
      </c>
      <c r="J8" s="229" t="n">
        <v>18486.9</v>
      </c>
      <c r="K8" s="229" t="n">
        <v>2338.5</v>
      </c>
      <c r="L8" s="229" t="n">
        <v>618.1</v>
      </c>
      <c r="M8" s="229" t="n">
        <v>8719.7</v>
      </c>
      <c r="N8" s="230" t="s">
        <v>277</v>
      </c>
      <c r="O8" s="228" t="s">
        <v>67</v>
      </c>
      <c r="P8" s="231" t="n">
        <v>7490.5</v>
      </c>
      <c r="Q8" s="231" t="n">
        <v>49913.9</v>
      </c>
      <c r="R8" s="231" t="n">
        <v>3375.8</v>
      </c>
      <c r="S8" s="231" t="n">
        <v>2722.8</v>
      </c>
      <c r="T8" s="231" t="n">
        <v>1439.5</v>
      </c>
      <c r="U8" s="231" t="n">
        <v>2332.8</v>
      </c>
      <c r="V8" s="231" t="n">
        <v>26423.9</v>
      </c>
      <c r="W8" s="231" t="n">
        <v>2294.6</v>
      </c>
      <c r="X8" s="231" t="n">
        <v>4004.5</v>
      </c>
      <c r="Y8" s="231" t="n">
        <v>2302.4</v>
      </c>
      <c r="Z8" s="231" t="n">
        <v>3247.6</v>
      </c>
      <c r="AA8" s="231" t="n">
        <v>2928.4</v>
      </c>
      <c r="AB8" s="231" t="n">
        <v>80053.9</v>
      </c>
      <c r="AC8" s="230" t="s">
        <v>277</v>
      </c>
      <c r="AD8" s="232"/>
    </row>
    <row r="9" s="233" customFormat="true" ht="27" hidden="false" customHeight="true" outlineLevel="0" collapsed="false">
      <c r="A9" s="228" t="s">
        <v>278</v>
      </c>
      <c r="B9" s="229" t="n">
        <v>8986.7</v>
      </c>
      <c r="C9" s="229" t="n">
        <v>4708.4</v>
      </c>
      <c r="D9" s="229" t="n">
        <v>106577.1</v>
      </c>
      <c r="E9" s="229" t="n">
        <v>13538.3</v>
      </c>
      <c r="F9" s="229" t="n">
        <v>6863.7</v>
      </c>
      <c r="G9" s="229" t="n">
        <v>6582.1</v>
      </c>
      <c r="H9" s="229" t="n">
        <v>23040.9</v>
      </c>
      <c r="I9" s="229" t="n">
        <v>2986</v>
      </c>
      <c r="J9" s="229" t="n">
        <v>54026.4</v>
      </c>
      <c r="K9" s="229" t="n">
        <v>9621</v>
      </c>
      <c r="L9" s="229" t="n">
        <v>4065.3</v>
      </c>
      <c r="M9" s="229" t="n">
        <v>25771.1</v>
      </c>
      <c r="N9" s="234" t="s">
        <v>279</v>
      </c>
      <c r="O9" s="228" t="s">
        <v>278</v>
      </c>
      <c r="P9" s="231" t="n">
        <v>9505.1</v>
      </c>
      <c r="Q9" s="231" t="n">
        <v>70801.2</v>
      </c>
      <c r="R9" s="231" t="n">
        <v>9628.4</v>
      </c>
      <c r="S9" s="231" t="n">
        <v>4622.4</v>
      </c>
      <c r="T9" s="231" t="n">
        <v>5320.3</v>
      </c>
      <c r="U9" s="231" t="n">
        <v>3561.1</v>
      </c>
      <c r="V9" s="231" t="n">
        <v>55061</v>
      </c>
      <c r="W9" s="231" t="n">
        <v>9795</v>
      </c>
      <c r="X9" s="231" t="n">
        <v>6447</v>
      </c>
      <c r="Y9" s="231" t="n">
        <v>6215.7</v>
      </c>
      <c r="Z9" s="231" t="n">
        <v>3048.3</v>
      </c>
      <c r="AA9" s="231" t="n">
        <v>9969</v>
      </c>
      <c r="AB9" s="231" t="n">
        <v>204574.7</v>
      </c>
      <c r="AC9" s="234" t="s">
        <v>279</v>
      </c>
      <c r="AD9" s="232"/>
    </row>
    <row r="10" s="237" customFormat="true" ht="27" hidden="false" customHeight="true" outlineLevel="0" collapsed="false">
      <c r="A10" s="228" t="s">
        <v>71</v>
      </c>
      <c r="B10" s="229" t="n">
        <v>3017.3</v>
      </c>
      <c r="C10" s="229" t="n">
        <v>799.6</v>
      </c>
      <c r="D10" s="229" t="n">
        <v>12503.4</v>
      </c>
      <c r="E10" s="229" t="n">
        <v>1762.3</v>
      </c>
      <c r="F10" s="229" t="n">
        <v>1096.3</v>
      </c>
      <c r="G10" s="229" t="n">
        <v>1904.5</v>
      </c>
      <c r="H10" s="229" t="n">
        <v>3106.3</v>
      </c>
      <c r="I10" s="229" t="n">
        <v>659.8</v>
      </c>
      <c r="J10" s="229" t="n">
        <v>7620.6</v>
      </c>
      <c r="K10" s="229" t="n">
        <v>835.8</v>
      </c>
      <c r="L10" s="229" t="n">
        <v>518.4</v>
      </c>
      <c r="M10" s="229" t="n">
        <v>3732.9</v>
      </c>
      <c r="N10" s="235" t="s">
        <v>280</v>
      </c>
      <c r="O10" s="228" t="s">
        <v>71</v>
      </c>
      <c r="P10" s="231" t="n">
        <v>1966.1</v>
      </c>
      <c r="Q10" s="231" t="n">
        <v>21621.3</v>
      </c>
      <c r="R10" s="231" t="n">
        <v>1448.7</v>
      </c>
      <c r="S10" s="231" t="n">
        <v>1164.1</v>
      </c>
      <c r="T10" s="231" t="n">
        <v>685</v>
      </c>
      <c r="U10" s="231" t="n">
        <v>591.8</v>
      </c>
      <c r="V10" s="231" t="n">
        <v>13035.2</v>
      </c>
      <c r="W10" s="231" t="n">
        <v>1752.8</v>
      </c>
      <c r="X10" s="231" t="n">
        <v>1245.4</v>
      </c>
      <c r="Y10" s="231" t="n">
        <v>1745.9</v>
      </c>
      <c r="Z10" s="231" t="n">
        <v>319.9</v>
      </c>
      <c r="AA10" s="231" t="n">
        <v>1380.2</v>
      </c>
      <c r="AB10" s="231" t="n">
        <v>29053.3</v>
      </c>
      <c r="AC10" s="235" t="s">
        <v>280</v>
      </c>
      <c r="AD10" s="236"/>
    </row>
    <row r="11" s="237" customFormat="true" ht="15" hidden="false" customHeight="true" outlineLevel="0" collapsed="false">
      <c r="A11" s="238" t="s">
        <v>73</v>
      </c>
      <c r="B11" s="229" t="n">
        <v>6610.3</v>
      </c>
      <c r="C11" s="229" t="n">
        <v>5549.6</v>
      </c>
      <c r="D11" s="229" t="n">
        <v>73223.7</v>
      </c>
      <c r="E11" s="229" t="n">
        <v>9329.6</v>
      </c>
      <c r="F11" s="229" t="n">
        <v>5274.1</v>
      </c>
      <c r="G11" s="229" t="n">
        <v>7555.3</v>
      </c>
      <c r="H11" s="229" t="n">
        <v>26330</v>
      </c>
      <c r="I11" s="229" t="n">
        <v>3896.4</v>
      </c>
      <c r="J11" s="229" t="n">
        <v>55117.1</v>
      </c>
      <c r="K11" s="229" t="n">
        <v>5149.7</v>
      </c>
      <c r="L11" s="229" t="n">
        <v>4103.8</v>
      </c>
      <c r="M11" s="229" t="n">
        <v>31931.7</v>
      </c>
      <c r="N11" s="239" t="s">
        <v>281</v>
      </c>
      <c r="O11" s="240" t="s">
        <v>73</v>
      </c>
      <c r="P11" s="231" t="n">
        <v>15487.3</v>
      </c>
      <c r="Q11" s="231" t="n">
        <v>63326.7</v>
      </c>
      <c r="R11" s="231" t="n">
        <v>6793</v>
      </c>
      <c r="S11" s="231" t="n">
        <v>7100.2</v>
      </c>
      <c r="T11" s="231" t="n">
        <v>4102.7</v>
      </c>
      <c r="U11" s="231" t="n">
        <v>3988.5</v>
      </c>
      <c r="V11" s="231" t="n">
        <v>47231.6</v>
      </c>
      <c r="W11" s="231" t="n">
        <v>6468.9</v>
      </c>
      <c r="X11" s="231" t="n">
        <v>5026.1</v>
      </c>
      <c r="Y11" s="231" t="n">
        <v>6038.5</v>
      </c>
      <c r="Z11" s="231" t="n">
        <v>2553.3</v>
      </c>
      <c r="AA11" s="231" t="n">
        <v>8734.9</v>
      </c>
      <c r="AB11" s="231" t="n">
        <v>228600.6</v>
      </c>
      <c r="AC11" s="239" t="s">
        <v>281</v>
      </c>
      <c r="AD11" s="236"/>
    </row>
    <row r="12" s="237" customFormat="true" ht="27" hidden="false" customHeight="true" outlineLevel="0" collapsed="false">
      <c r="A12" s="238" t="s">
        <v>75</v>
      </c>
      <c r="B12" s="229" t="n">
        <v>4805.7</v>
      </c>
      <c r="C12" s="229" t="n">
        <v>3387.4</v>
      </c>
      <c r="D12" s="229" t="n">
        <v>104408.2</v>
      </c>
      <c r="E12" s="229" t="n">
        <v>12585.4</v>
      </c>
      <c r="F12" s="229" t="n">
        <v>5690</v>
      </c>
      <c r="G12" s="229" t="n">
        <v>4859.2</v>
      </c>
      <c r="H12" s="229" t="n">
        <v>21592.8</v>
      </c>
      <c r="I12" s="229" t="n">
        <v>3288.6</v>
      </c>
      <c r="J12" s="229" t="n">
        <v>45277.5</v>
      </c>
      <c r="K12" s="229" t="n">
        <v>7233.7</v>
      </c>
      <c r="L12" s="229" t="n">
        <v>3119.2</v>
      </c>
      <c r="M12" s="229" t="n">
        <v>25992.9</v>
      </c>
      <c r="N12" s="235" t="s">
        <v>282</v>
      </c>
      <c r="O12" s="238" t="s">
        <v>75</v>
      </c>
      <c r="P12" s="231" t="n">
        <v>5779.6</v>
      </c>
      <c r="Q12" s="231" t="n">
        <v>27671.4</v>
      </c>
      <c r="R12" s="231" t="n">
        <v>7916.3</v>
      </c>
      <c r="S12" s="231" t="n">
        <v>4966.7</v>
      </c>
      <c r="T12" s="231" t="n">
        <v>3800.9</v>
      </c>
      <c r="U12" s="231" t="n">
        <v>2551.4</v>
      </c>
      <c r="V12" s="231" t="n">
        <v>43599.3</v>
      </c>
      <c r="W12" s="231" t="n">
        <v>10255.8</v>
      </c>
      <c r="X12" s="231" t="n">
        <v>3264.7</v>
      </c>
      <c r="Y12" s="231" t="n">
        <v>5958.1</v>
      </c>
      <c r="Z12" s="231" t="n">
        <v>3071</v>
      </c>
      <c r="AA12" s="231" t="n">
        <v>6514.5</v>
      </c>
      <c r="AB12" s="231" t="n">
        <v>187641.3</v>
      </c>
      <c r="AC12" s="235" t="s">
        <v>282</v>
      </c>
      <c r="AD12" s="236"/>
    </row>
    <row r="13" s="237" customFormat="true" ht="15" hidden="false" customHeight="true" outlineLevel="0" collapsed="false">
      <c r="A13" s="238" t="s">
        <v>77</v>
      </c>
      <c r="B13" s="229" t="n">
        <v>3978.7</v>
      </c>
      <c r="C13" s="229" t="n">
        <v>3597.9</v>
      </c>
      <c r="D13" s="229" t="n">
        <v>50642.7</v>
      </c>
      <c r="E13" s="229" t="n">
        <v>7650.5</v>
      </c>
      <c r="F13" s="229" t="n">
        <v>3419.9</v>
      </c>
      <c r="G13" s="229" t="n">
        <v>4474.7</v>
      </c>
      <c r="H13" s="229" t="n">
        <v>14209</v>
      </c>
      <c r="I13" s="229" t="n">
        <v>2940</v>
      </c>
      <c r="J13" s="229" t="n">
        <v>27900.8</v>
      </c>
      <c r="K13" s="229" t="n">
        <v>3757.3</v>
      </c>
      <c r="L13" s="229" t="n">
        <v>2490.6</v>
      </c>
      <c r="M13" s="229" t="n">
        <v>21923.6</v>
      </c>
      <c r="N13" s="241" t="s">
        <v>283</v>
      </c>
      <c r="O13" s="238" t="s">
        <v>77</v>
      </c>
      <c r="P13" s="231" t="n">
        <v>9817.6</v>
      </c>
      <c r="Q13" s="231" t="n">
        <v>78992.5</v>
      </c>
      <c r="R13" s="231" t="n">
        <v>7825.3</v>
      </c>
      <c r="S13" s="231" t="n">
        <v>3394.1</v>
      </c>
      <c r="T13" s="231" t="n">
        <v>2888.2</v>
      </c>
      <c r="U13" s="231" t="n">
        <v>2691.2</v>
      </c>
      <c r="V13" s="231" t="n">
        <v>44853</v>
      </c>
      <c r="W13" s="231" t="n">
        <v>5426.2</v>
      </c>
      <c r="X13" s="231" t="n">
        <v>5318.1</v>
      </c>
      <c r="Y13" s="231" t="n">
        <v>5394.2</v>
      </c>
      <c r="Z13" s="231" t="n">
        <v>1904.7</v>
      </c>
      <c r="AA13" s="231" t="n">
        <v>4442</v>
      </c>
      <c r="AB13" s="231" t="n">
        <v>99907.3</v>
      </c>
      <c r="AC13" s="241" t="s">
        <v>283</v>
      </c>
      <c r="AD13" s="236"/>
    </row>
    <row r="14" s="233" customFormat="true" ht="27" hidden="false" customHeight="true" outlineLevel="0" collapsed="false">
      <c r="A14" s="238" t="s">
        <v>79</v>
      </c>
      <c r="B14" s="229" t="n">
        <v>6308.8</v>
      </c>
      <c r="C14" s="229" t="n">
        <v>4410.2</v>
      </c>
      <c r="D14" s="229" t="n">
        <v>91653.3</v>
      </c>
      <c r="E14" s="229" t="n">
        <v>13791.1</v>
      </c>
      <c r="F14" s="229" t="n">
        <v>6530</v>
      </c>
      <c r="G14" s="229" t="n">
        <v>5304.4</v>
      </c>
      <c r="H14" s="229" t="n">
        <v>24062.7</v>
      </c>
      <c r="I14" s="229" t="n">
        <v>3939.7</v>
      </c>
      <c r="J14" s="229" t="n">
        <v>55486.5</v>
      </c>
      <c r="K14" s="229" t="n">
        <v>8098.3</v>
      </c>
      <c r="L14" s="229" t="n">
        <v>3382</v>
      </c>
      <c r="M14" s="229" t="n">
        <v>26816.3</v>
      </c>
      <c r="N14" s="242" t="s">
        <v>284</v>
      </c>
      <c r="O14" s="238" t="s">
        <v>79</v>
      </c>
      <c r="P14" s="231" t="n">
        <v>9232.2</v>
      </c>
      <c r="Q14" s="231" t="n">
        <v>70295.8</v>
      </c>
      <c r="R14" s="231" t="n">
        <v>10546.1</v>
      </c>
      <c r="S14" s="231" t="n">
        <v>4783</v>
      </c>
      <c r="T14" s="231" t="n">
        <v>5893.1</v>
      </c>
      <c r="U14" s="231" t="n">
        <v>2781.6</v>
      </c>
      <c r="V14" s="231" t="n">
        <v>51079.4</v>
      </c>
      <c r="W14" s="231" t="n">
        <v>10889.4</v>
      </c>
      <c r="X14" s="231" t="n">
        <v>5961.8</v>
      </c>
      <c r="Y14" s="231" t="n">
        <v>7381.8</v>
      </c>
      <c r="Z14" s="231" t="n">
        <v>3423.5</v>
      </c>
      <c r="AA14" s="231" t="n">
        <v>10848.8</v>
      </c>
      <c r="AB14" s="231" t="n">
        <v>208873.1</v>
      </c>
      <c r="AC14" s="242" t="s">
        <v>284</v>
      </c>
      <c r="AD14" s="232"/>
    </row>
    <row r="15" s="237" customFormat="true" ht="15" hidden="false" customHeight="true" outlineLevel="0" collapsed="false">
      <c r="A15" s="238" t="s">
        <v>81</v>
      </c>
      <c r="B15" s="229" t="n">
        <v>4048.2</v>
      </c>
      <c r="C15" s="229" t="n">
        <v>1131.9</v>
      </c>
      <c r="D15" s="229" t="n">
        <v>37428.8</v>
      </c>
      <c r="E15" s="229" t="n">
        <v>5050.3</v>
      </c>
      <c r="F15" s="229" t="n">
        <v>2029.2</v>
      </c>
      <c r="G15" s="229" t="n">
        <v>2106.4</v>
      </c>
      <c r="H15" s="229" t="n">
        <v>6849</v>
      </c>
      <c r="I15" s="229" t="n">
        <v>1203.2</v>
      </c>
      <c r="J15" s="229" t="n">
        <v>16210.1</v>
      </c>
      <c r="K15" s="229" t="n">
        <v>2495.3</v>
      </c>
      <c r="L15" s="229" t="n">
        <v>1083.2</v>
      </c>
      <c r="M15" s="229" t="n">
        <v>11471.8</v>
      </c>
      <c r="N15" s="234" t="s">
        <v>285</v>
      </c>
      <c r="O15" s="238" t="s">
        <v>81</v>
      </c>
      <c r="P15" s="231" t="n">
        <v>3516</v>
      </c>
      <c r="Q15" s="231" t="n">
        <v>20701.7</v>
      </c>
      <c r="R15" s="231" t="n">
        <v>3919.4</v>
      </c>
      <c r="S15" s="231" t="n">
        <v>1333.9</v>
      </c>
      <c r="T15" s="231" t="n">
        <v>2052.8</v>
      </c>
      <c r="U15" s="231" t="n">
        <v>913.5</v>
      </c>
      <c r="V15" s="231" t="n">
        <v>19045.9</v>
      </c>
      <c r="W15" s="231" t="n">
        <v>2914.6</v>
      </c>
      <c r="X15" s="231" t="n">
        <v>2157.1</v>
      </c>
      <c r="Y15" s="231" t="n">
        <v>2423.9</v>
      </c>
      <c r="Z15" s="231" t="n">
        <v>805.4</v>
      </c>
      <c r="AA15" s="231" t="n">
        <v>3210.6</v>
      </c>
      <c r="AB15" s="231" t="n">
        <v>40185</v>
      </c>
      <c r="AC15" s="234" t="s">
        <v>285</v>
      </c>
      <c r="AD15" s="236"/>
    </row>
    <row r="16" s="237" customFormat="true" ht="15" hidden="false" customHeight="true" outlineLevel="0" collapsed="false">
      <c r="A16" s="238" t="s">
        <v>83</v>
      </c>
      <c r="B16" s="229" t="n">
        <v>3372.1</v>
      </c>
      <c r="C16" s="229" t="n">
        <v>2413.8</v>
      </c>
      <c r="D16" s="229" t="n">
        <v>33187</v>
      </c>
      <c r="E16" s="229" t="n">
        <v>6242.8</v>
      </c>
      <c r="F16" s="229" t="n">
        <v>3258</v>
      </c>
      <c r="G16" s="229" t="n">
        <v>3061.8</v>
      </c>
      <c r="H16" s="229" t="n">
        <v>9883.7</v>
      </c>
      <c r="I16" s="229" t="n">
        <v>2828.6</v>
      </c>
      <c r="J16" s="229" t="n">
        <v>28166.7</v>
      </c>
      <c r="K16" s="229" t="n">
        <v>3122.8</v>
      </c>
      <c r="L16" s="229" t="n">
        <v>1513.1</v>
      </c>
      <c r="M16" s="229" t="n">
        <v>17845.4</v>
      </c>
      <c r="N16" s="234" t="s">
        <v>286</v>
      </c>
      <c r="O16" s="238" t="s">
        <v>83</v>
      </c>
      <c r="P16" s="231" t="n">
        <v>3741.5</v>
      </c>
      <c r="Q16" s="231" t="n">
        <v>30008</v>
      </c>
      <c r="R16" s="231" t="n">
        <v>3684.9</v>
      </c>
      <c r="S16" s="231" t="n">
        <v>2933</v>
      </c>
      <c r="T16" s="231" t="n">
        <v>2560.8</v>
      </c>
      <c r="U16" s="231" t="n">
        <v>2166.2</v>
      </c>
      <c r="V16" s="231" t="n">
        <v>28019</v>
      </c>
      <c r="W16" s="231" t="n">
        <v>6366.5</v>
      </c>
      <c r="X16" s="231" t="n">
        <v>3078.9</v>
      </c>
      <c r="Y16" s="231" t="n">
        <v>3544.6</v>
      </c>
      <c r="Z16" s="231" t="n">
        <v>2779.4</v>
      </c>
      <c r="AA16" s="231" t="n">
        <v>4521.3</v>
      </c>
      <c r="AB16" s="231" t="n">
        <v>102350.6</v>
      </c>
      <c r="AC16" s="234" t="s">
        <v>286</v>
      </c>
      <c r="AD16" s="236"/>
    </row>
    <row r="17" s="237" customFormat="true" ht="15" hidden="false" customHeight="true" outlineLevel="0" collapsed="false">
      <c r="A17" s="238" t="s">
        <v>287</v>
      </c>
      <c r="B17" s="229" t="n">
        <v>14.7</v>
      </c>
      <c r="C17" s="229" t="n">
        <v>17.4</v>
      </c>
      <c r="D17" s="229" t="n">
        <v>140.2</v>
      </c>
      <c r="E17" s="229" t="n">
        <v>118.6</v>
      </c>
      <c r="F17" s="229" t="n">
        <v>68.6</v>
      </c>
      <c r="G17" s="229" t="n">
        <v>218.5</v>
      </c>
      <c r="H17" s="229" t="n">
        <v>227.7</v>
      </c>
      <c r="I17" s="229" t="n">
        <v>21.8</v>
      </c>
      <c r="J17" s="229" t="n">
        <v>35.7</v>
      </c>
      <c r="K17" s="229" t="n">
        <v>12</v>
      </c>
      <c r="L17" s="229" t="n">
        <v>12.1</v>
      </c>
      <c r="M17" s="229" t="n">
        <v>645.8</v>
      </c>
      <c r="N17" s="234" t="s">
        <v>288</v>
      </c>
      <c r="O17" s="238" t="s">
        <v>287</v>
      </c>
      <c r="P17" s="231" t="n">
        <v>12</v>
      </c>
      <c r="Q17" s="231" t="n">
        <v>761.9</v>
      </c>
      <c r="R17" s="231" t="n">
        <v>84.2</v>
      </c>
      <c r="S17" s="231" t="n">
        <v>21.6</v>
      </c>
      <c r="T17" s="231" t="n">
        <v>3.8</v>
      </c>
      <c r="U17" s="231" t="n">
        <v>10.5</v>
      </c>
      <c r="V17" s="231" t="n">
        <v>878.5</v>
      </c>
      <c r="W17" s="231" t="n">
        <v>7.4</v>
      </c>
      <c r="X17" s="231" t="n">
        <v>54.2</v>
      </c>
      <c r="Y17" s="231" t="n">
        <v>7.1</v>
      </c>
      <c r="Z17" s="231" t="n">
        <v>2.3</v>
      </c>
      <c r="AA17" s="231" t="n">
        <v>13.2</v>
      </c>
      <c r="AB17" s="231" t="n">
        <v>353</v>
      </c>
      <c r="AC17" s="234" t="s">
        <v>288</v>
      </c>
      <c r="AD17" s="236"/>
    </row>
    <row r="18" s="237" customFormat="true" ht="15" hidden="false" customHeight="true" outlineLevel="0" collapsed="false">
      <c r="A18" s="238" t="s">
        <v>87</v>
      </c>
      <c r="B18" s="229" t="n">
        <v>448.8</v>
      </c>
      <c r="C18" s="229" t="n">
        <v>205.9</v>
      </c>
      <c r="D18" s="229" t="n">
        <v>3680.4</v>
      </c>
      <c r="E18" s="229" t="n">
        <v>592.6</v>
      </c>
      <c r="F18" s="229" t="n">
        <v>218.8</v>
      </c>
      <c r="G18" s="229" t="n">
        <v>696.7</v>
      </c>
      <c r="H18" s="229" t="n">
        <v>773.4</v>
      </c>
      <c r="I18" s="229" t="n">
        <v>274.1</v>
      </c>
      <c r="J18" s="229" t="n">
        <v>2954.3</v>
      </c>
      <c r="K18" s="229" t="n">
        <v>309.5</v>
      </c>
      <c r="L18" s="229" t="n">
        <v>148.4</v>
      </c>
      <c r="M18" s="229" t="n">
        <v>2903.9</v>
      </c>
      <c r="N18" s="234" t="s">
        <v>289</v>
      </c>
      <c r="O18" s="238" t="s">
        <v>87</v>
      </c>
      <c r="P18" s="231" t="n">
        <v>257.8</v>
      </c>
      <c r="Q18" s="231" t="n">
        <v>2429.7</v>
      </c>
      <c r="R18" s="231" t="n">
        <v>512.6</v>
      </c>
      <c r="S18" s="231" t="n">
        <v>372.6</v>
      </c>
      <c r="T18" s="231" t="n">
        <v>163.7</v>
      </c>
      <c r="U18" s="231" t="n">
        <v>389.2</v>
      </c>
      <c r="V18" s="231" t="n">
        <v>8814.5</v>
      </c>
      <c r="W18" s="231" t="n">
        <v>366.2</v>
      </c>
      <c r="X18" s="231" t="n">
        <v>330.5</v>
      </c>
      <c r="Y18" s="231" t="n">
        <v>664.2</v>
      </c>
      <c r="Z18" s="231" t="n">
        <v>81.8</v>
      </c>
      <c r="AA18" s="231" t="n">
        <v>547.4</v>
      </c>
      <c r="AB18" s="231" t="n">
        <v>8142.5</v>
      </c>
      <c r="AC18" s="234" t="s">
        <v>289</v>
      </c>
      <c r="AD18" s="236"/>
    </row>
    <row r="19" s="237" customFormat="true" ht="15" hidden="false" customHeight="true" outlineLevel="0" collapsed="false">
      <c r="A19" s="238" t="s">
        <v>290</v>
      </c>
      <c r="B19" s="229" t="n">
        <v>4268.6</v>
      </c>
      <c r="C19" s="229" t="n">
        <v>1215.2</v>
      </c>
      <c r="D19" s="229" t="n">
        <v>37659.1</v>
      </c>
      <c r="E19" s="229" t="n">
        <v>3062.3</v>
      </c>
      <c r="F19" s="229" t="n">
        <v>2538.5</v>
      </c>
      <c r="G19" s="229" t="n">
        <v>2197.1</v>
      </c>
      <c r="H19" s="229" t="n">
        <v>8875.1</v>
      </c>
      <c r="I19" s="229" t="n">
        <v>31717</v>
      </c>
      <c r="J19" s="229" t="n">
        <v>17976.5</v>
      </c>
      <c r="K19" s="229" t="n">
        <v>2603.5</v>
      </c>
      <c r="L19" s="229" t="n">
        <v>616.5</v>
      </c>
      <c r="M19" s="229" t="n">
        <v>7940.4</v>
      </c>
      <c r="N19" s="234" t="s">
        <v>291</v>
      </c>
      <c r="O19" s="238" t="s">
        <v>290</v>
      </c>
      <c r="P19" s="231" t="n">
        <v>3345.3</v>
      </c>
      <c r="Q19" s="231" t="n">
        <v>26312.5</v>
      </c>
      <c r="R19" s="231" t="n">
        <v>3186</v>
      </c>
      <c r="S19" s="231" t="n">
        <v>1201.1</v>
      </c>
      <c r="T19" s="231" t="n">
        <v>1847.2</v>
      </c>
      <c r="U19" s="231" t="n">
        <v>588.4</v>
      </c>
      <c r="V19" s="231" t="n">
        <v>15699.4</v>
      </c>
      <c r="W19" s="231" t="n">
        <v>5837.8</v>
      </c>
      <c r="X19" s="231" t="n">
        <v>1921.3</v>
      </c>
      <c r="Y19" s="231" t="n">
        <v>2777.9</v>
      </c>
      <c r="Z19" s="231" t="n">
        <v>1020.9</v>
      </c>
      <c r="AA19" s="231" t="n">
        <v>3950.7</v>
      </c>
      <c r="AB19" s="231" t="n">
        <v>43278.2</v>
      </c>
      <c r="AC19" s="234" t="s">
        <v>291</v>
      </c>
      <c r="AD19" s="236"/>
    </row>
    <row r="20" s="237" customFormat="true" ht="15" hidden="false" customHeight="true" outlineLevel="0" collapsed="false">
      <c r="A20" s="243" t="s">
        <v>91</v>
      </c>
      <c r="B20" s="229" t="n">
        <v>1786.8</v>
      </c>
      <c r="C20" s="229" t="n">
        <v>967</v>
      </c>
      <c r="D20" s="229" t="n">
        <v>21273.6</v>
      </c>
      <c r="E20" s="229" t="n">
        <v>3022.5</v>
      </c>
      <c r="F20" s="229" t="n">
        <v>1364.2</v>
      </c>
      <c r="G20" s="229" t="n">
        <v>1939</v>
      </c>
      <c r="H20" s="229" t="n">
        <v>3696</v>
      </c>
      <c r="I20" s="229" t="n">
        <v>951.1</v>
      </c>
      <c r="J20" s="229" t="n">
        <v>10749.6</v>
      </c>
      <c r="K20" s="229" t="n">
        <v>2159.2</v>
      </c>
      <c r="L20" s="229" t="n">
        <v>1004.7</v>
      </c>
      <c r="M20" s="229" t="n">
        <v>9651.4</v>
      </c>
      <c r="N20" s="234" t="s">
        <v>292</v>
      </c>
      <c r="O20" s="243" t="s">
        <v>91</v>
      </c>
      <c r="P20" s="231" t="n">
        <v>2512.2</v>
      </c>
      <c r="Q20" s="231" t="n">
        <v>21517.6</v>
      </c>
      <c r="R20" s="231" t="n">
        <v>2300.2</v>
      </c>
      <c r="S20" s="231" t="n">
        <v>1324.9</v>
      </c>
      <c r="T20" s="231" t="n">
        <v>1435.3</v>
      </c>
      <c r="U20" s="231" t="n">
        <v>419.7</v>
      </c>
      <c r="V20" s="231" t="n">
        <v>12625.5</v>
      </c>
      <c r="W20" s="231" t="n">
        <v>2385.7</v>
      </c>
      <c r="X20" s="231" t="n">
        <v>1740.2</v>
      </c>
      <c r="Y20" s="231" t="n">
        <v>1506.8</v>
      </c>
      <c r="Z20" s="231" t="n">
        <v>1686.6</v>
      </c>
      <c r="AA20" s="231" t="n">
        <v>2181</v>
      </c>
      <c r="AB20" s="231" t="n">
        <v>27226.8</v>
      </c>
      <c r="AC20" s="234" t="s">
        <v>292</v>
      </c>
      <c r="AD20" s="236"/>
    </row>
    <row r="21" s="237" customFormat="true" ht="15" hidden="false" customHeight="true" outlineLevel="0" collapsed="false">
      <c r="A21" s="244" t="s">
        <v>95</v>
      </c>
      <c r="B21" s="229" t="n">
        <v>11101.7</v>
      </c>
      <c r="C21" s="229" t="n">
        <v>4996.9</v>
      </c>
      <c r="D21" s="229" t="n">
        <v>76833.9</v>
      </c>
      <c r="E21" s="229" t="n">
        <v>8901.2</v>
      </c>
      <c r="F21" s="229" t="n">
        <v>5995.5</v>
      </c>
      <c r="G21" s="229" t="n">
        <v>8140.4</v>
      </c>
      <c r="H21" s="229" t="n">
        <v>14957.5</v>
      </c>
      <c r="I21" s="229" t="n">
        <v>3781.4</v>
      </c>
      <c r="J21" s="229" t="n">
        <v>49524</v>
      </c>
      <c r="K21" s="229" t="n">
        <v>7191.7</v>
      </c>
      <c r="L21" s="229" t="n">
        <v>2922.9</v>
      </c>
      <c r="M21" s="229" t="n">
        <v>22334.4</v>
      </c>
      <c r="N21" s="234" t="s">
        <v>293</v>
      </c>
      <c r="O21" s="244" t="s">
        <v>95</v>
      </c>
      <c r="P21" s="231" t="n">
        <v>6237.9</v>
      </c>
      <c r="Q21" s="231" t="n">
        <v>44743.9</v>
      </c>
      <c r="R21" s="231" t="n">
        <v>6994.4</v>
      </c>
      <c r="S21" s="231" t="n">
        <v>6351.9</v>
      </c>
      <c r="T21" s="231" t="n">
        <v>4455.1</v>
      </c>
      <c r="U21" s="231" t="n">
        <v>3464.1</v>
      </c>
      <c r="V21" s="231" t="n">
        <v>33992.4</v>
      </c>
      <c r="W21" s="231" t="n">
        <v>9341.5</v>
      </c>
      <c r="X21" s="231" t="n">
        <v>4048.9</v>
      </c>
      <c r="Y21" s="231" t="n">
        <v>5615.2</v>
      </c>
      <c r="Z21" s="231" t="n">
        <v>2502.4</v>
      </c>
      <c r="AA21" s="231" t="n">
        <v>8392</v>
      </c>
      <c r="AB21" s="231" t="n">
        <v>146636.8</v>
      </c>
      <c r="AC21" s="234" t="s">
        <v>293</v>
      </c>
      <c r="AD21" s="236"/>
    </row>
    <row r="22" s="237" customFormat="true" ht="27" hidden="false" customHeight="true" outlineLevel="0" collapsed="false">
      <c r="A22" s="238" t="s">
        <v>97</v>
      </c>
      <c r="B22" s="229" t="n">
        <v>25418.8</v>
      </c>
      <c r="C22" s="229" t="n">
        <v>17620.6</v>
      </c>
      <c r="D22" s="229" t="n">
        <v>330674.7</v>
      </c>
      <c r="E22" s="229" t="n">
        <v>39568.7</v>
      </c>
      <c r="F22" s="229" t="n">
        <v>21283.4</v>
      </c>
      <c r="G22" s="229" t="n">
        <v>27944.8</v>
      </c>
      <c r="H22" s="229" t="n">
        <v>63687</v>
      </c>
      <c r="I22" s="229" t="n">
        <v>13021.7</v>
      </c>
      <c r="J22" s="229" t="n">
        <v>124049</v>
      </c>
      <c r="K22" s="229" t="n">
        <v>24307.7</v>
      </c>
      <c r="L22" s="229" t="n">
        <v>9427.6</v>
      </c>
      <c r="M22" s="229" t="n">
        <v>96274</v>
      </c>
      <c r="N22" s="234" t="s">
        <v>294</v>
      </c>
      <c r="O22" s="238" t="s">
        <v>97</v>
      </c>
      <c r="P22" s="231" t="n">
        <v>21260.5</v>
      </c>
      <c r="Q22" s="231" t="n">
        <v>118676.9</v>
      </c>
      <c r="R22" s="231" t="n">
        <v>28079.5</v>
      </c>
      <c r="S22" s="231" t="n">
        <v>19581.2</v>
      </c>
      <c r="T22" s="231" t="n">
        <v>16088</v>
      </c>
      <c r="U22" s="231" t="n">
        <v>11028.8</v>
      </c>
      <c r="V22" s="231" t="n">
        <v>146443.1</v>
      </c>
      <c r="W22" s="231" t="n">
        <v>37018.5</v>
      </c>
      <c r="X22" s="231" t="n">
        <v>14029.5</v>
      </c>
      <c r="Y22" s="231" t="n">
        <v>22467.8</v>
      </c>
      <c r="Z22" s="231" t="n">
        <v>9331.2</v>
      </c>
      <c r="AA22" s="231" t="n">
        <v>26124.5</v>
      </c>
      <c r="AB22" s="231" t="n">
        <v>580671.8</v>
      </c>
      <c r="AC22" s="234" t="s">
        <v>294</v>
      </c>
      <c r="AD22" s="236"/>
    </row>
    <row r="23" s="237" customFormat="true" ht="27" hidden="false" customHeight="true" outlineLevel="0" collapsed="false">
      <c r="A23" s="238" t="s">
        <v>295</v>
      </c>
      <c r="B23" s="229" t="n">
        <v>2591</v>
      </c>
      <c r="C23" s="229" t="n">
        <v>3445.3</v>
      </c>
      <c r="D23" s="229" t="n">
        <v>17206.7</v>
      </c>
      <c r="E23" s="229" t="n">
        <v>1668.6</v>
      </c>
      <c r="F23" s="229" t="n">
        <v>1428.4</v>
      </c>
      <c r="G23" s="229" t="n">
        <v>2804.7</v>
      </c>
      <c r="H23" s="229" t="n">
        <v>4218</v>
      </c>
      <c r="I23" s="229" t="n">
        <v>1674</v>
      </c>
      <c r="J23" s="229" t="n">
        <v>11642.8</v>
      </c>
      <c r="K23" s="229" t="n">
        <v>1434.2</v>
      </c>
      <c r="L23" s="229" t="n">
        <v>1700</v>
      </c>
      <c r="M23" s="229" t="n">
        <v>11359.2</v>
      </c>
      <c r="N23" s="234" t="s">
        <v>296</v>
      </c>
      <c r="O23" s="238" t="s">
        <v>295</v>
      </c>
      <c r="P23" s="231" t="n">
        <v>2023.1</v>
      </c>
      <c r="Q23" s="231" t="n">
        <v>22451</v>
      </c>
      <c r="R23" s="231" t="n">
        <v>1507.8</v>
      </c>
      <c r="S23" s="231" t="n">
        <v>1689.3</v>
      </c>
      <c r="T23" s="231" t="n">
        <v>1007.8</v>
      </c>
      <c r="U23" s="231" t="n">
        <v>2111.3</v>
      </c>
      <c r="V23" s="231" t="n">
        <v>14516.8</v>
      </c>
      <c r="W23" s="231" t="n">
        <v>2008.1</v>
      </c>
      <c r="X23" s="231" t="n">
        <v>1402.8</v>
      </c>
      <c r="Y23" s="231" t="n">
        <v>1701.4</v>
      </c>
      <c r="Z23" s="231" t="n">
        <v>646.4</v>
      </c>
      <c r="AA23" s="231" t="n">
        <v>1648</v>
      </c>
      <c r="AB23" s="231" t="n">
        <v>37468.5</v>
      </c>
      <c r="AC23" s="234" t="s">
        <v>296</v>
      </c>
      <c r="AD23" s="236"/>
    </row>
    <row r="24" s="237" customFormat="true" ht="15" hidden="false" customHeight="true" outlineLevel="0" collapsed="false">
      <c r="A24" s="244" t="s">
        <v>99</v>
      </c>
      <c r="B24" s="229" t="n">
        <v>1983.4</v>
      </c>
      <c r="C24" s="229" t="n">
        <v>603.4</v>
      </c>
      <c r="D24" s="229" t="n">
        <v>6295.7</v>
      </c>
      <c r="E24" s="229" t="n">
        <v>1449.3</v>
      </c>
      <c r="F24" s="229" t="n">
        <v>792.6</v>
      </c>
      <c r="G24" s="229" t="n">
        <v>1790.1</v>
      </c>
      <c r="H24" s="229" t="n">
        <v>1646.4</v>
      </c>
      <c r="I24" s="229" t="n">
        <v>911.2</v>
      </c>
      <c r="J24" s="229" t="n">
        <v>6454.9</v>
      </c>
      <c r="K24" s="229" t="n">
        <v>1315.9</v>
      </c>
      <c r="L24" s="229" t="n">
        <v>256.3</v>
      </c>
      <c r="M24" s="229" t="n">
        <v>5890.3</v>
      </c>
      <c r="N24" s="234" t="s">
        <v>297</v>
      </c>
      <c r="O24" s="244" t="s">
        <v>99</v>
      </c>
      <c r="P24" s="231" t="n">
        <v>970.9</v>
      </c>
      <c r="Q24" s="231" t="n">
        <v>17795.3</v>
      </c>
      <c r="R24" s="231" t="n">
        <v>964.7</v>
      </c>
      <c r="S24" s="231" t="n">
        <v>934.7</v>
      </c>
      <c r="T24" s="231" t="n">
        <v>622.4</v>
      </c>
      <c r="U24" s="231" t="n">
        <v>590.4</v>
      </c>
      <c r="V24" s="231" t="n">
        <v>6482.9</v>
      </c>
      <c r="W24" s="231" t="n">
        <v>1571.2</v>
      </c>
      <c r="X24" s="231" t="n">
        <v>1221.5</v>
      </c>
      <c r="Y24" s="231" t="n">
        <v>835.7</v>
      </c>
      <c r="Z24" s="231" t="n">
        <v>522</v>
      </c>
      <c r="AA24" s="231" t="n">
        <v>955.1</v>
      </c>
      <c r="AB24" s="231" t="n">
        <v>22322.1</v>
      </c>
      <c r="AC24" s="234" t="s">
        <v>297</v>
      </c>
      <c r="AD24" s="236"/>
    </row>
    <row r="25" s="237" customFormat="true" ht="15" hidden="false" customHeight="true" outlineLevel="0" collapsed="false">
      <c r="A25" s="238" t="s">
        <v>298</v>
      </c>
      <c r="B25" s="229" t="n">
        <v>5724.6</v>
      </c>
      <c r="C25" s="229" t="n">
        <v>2322.9</v>
      </c>
      <c r="D25" s="229" t="n">
        <v>60181.8</v>
      </c>
      <c r="E25" s="229" t="n">
        <v>6054.3</v>
      </c>
      <c r="F25" s="229" t="n">
        <v>3768.4</v>
      </c>
      <c r="G25" s="229" t="n">
        <v>3676.2</v>
      </c>
      <c r="H25" s="229" t="n">
        <v>10342.5</v>
      </c>
      <c r="I25" s="229" t="n">
        <v>2393.9</v>
      </c>
      <c r="J25" s="229" t="n">
        <v>31684.8</v>
      </c>
      <c r="K25" s="229" t="n">
        <v>4368.2</v>
      </c>
      <c r="L25" s="229" t="n">
        <v>1650.4</v>
      </c>
      <c r="M25" s="229" t="n">
        <v>13031.5</v>
      </c>
      <c r="N25" s="234" t="s">
        <v>299</v>
      </c>
      <c r="O25" s="238" t="s">
        <v>298</v>
      </c>
      <c r="P25" s="245" t="n">
        <v>4927.8</v>
      </c>
      <c r="Q25" s="245" t="n">
        <v>36241.8</v>
      </c>
      <c r="R25" s="245" t="n">
        <v>4475.1</v>
      </c>
      <c r="S25" s="245" t="n">
        <v>3077</v>
      </c>
      <c r="T25" s="245" t="n">
        <v>3301.4</v>
      </c>
      <c r="U25" s="245" t="n">
        <v>1758.3</v>
      </c>
      <c r="V25" s="245" t="n">
        <v>26111.9</v>
      </c>
      <c r="W25" s="245" t="n">
        <v>6917.7</v>
      </c>
      <c r="X25" s="245" t="n">
        <v>2598.4</v>
      </c>
      <c r="Y25" s="245" t="n">
        <v>3880.3</v>
      </c>
      <c r="Z25" s="245" t="n">
        <v>1704.7</v>
      </c>
      <c r="AA25" s="245" t="n">
        <v>4156.7</v>
      </c>
      <c r="AB25" s="245" t="n">
        <v>68690.3</v>
      </c>
      <c r="AC25" s="234" t="s">
        <v>299</v>
      </c>
      <c r="AD25" s="236"/>
    </row>
    <row r="26" s="237" customFormat="true" ht="15" hidden="false" customHeight="true" outlineLevel="0" collapsed="false">
      <c r="A26" s="238" t="s">
        <v>103</v>
      </c>
      <c r="B26" s="229" t="n">
        <v>5106.9</v>
      </c>
      <c r="C26" s="229" t="n">
        <v>2039.9</v>
      </c>
      <c r="D26" s="229" t="n">
        <v>42483.1</v>
      </c>
      <c r="E26" s="229" t="n">
        <v>5973</v>
      </c>
      <c r="F26" s="229" t="n">
        <v>2846.6</v>
      </c>
      <c r="G26" s="229" t="n">
        <v>2695.1</v>
      </c>
      <c r="H26" s="229" t="n">
        <v>9599.6</v>
      </c>
      <c r="I26" s="229" t="n">
        <v>1804.1</v>
      </c>
      <c r="J26" s="229" t="n">
        <v>22764.9</v>
      </c>
      <c r="K26" s="229" t="n">
        <v>3439.8</v>
      </c>
      <c r="L26" s="229" t="n">
        <v>1603.8</v>
      </c>
      <c r="M26" s="229" t="n">
        <v>10309.5</v>
      </c>
      <c r="N26" s="234" t="s">
        <v>300</v>
      </c>
      <c r="O26" s="238" t="s">
        <v>103</v>
      </c>
      <c r="P26" s="231" t="n">
        <v>5358.6</v>
      </c>
      <c r="Q26" s="231" t="n">
        <v>23207</v>
      </c>
      <c r="R26" s="231" t="n">
        <v>4256.8</v>
      </c>
      <c r="S26" s="231" t="n">
        <v>3006.7</v>
      </c>
      <c r="T26" s="231" t="n">
        <v>2574.6</v>
      </c>
      <c r="U26" s="231" t="n">
        <v>1506</v>
      </c>
      <c r="V26" s="231" t="n">
        <v>26349.7</v>
      </c>
      <c r="W26" s="231" t="n">
        <v>4870.9</v>
      </c>
      <c r="X26" s="231" t="n">
        <v>2470.1</v>
      </c>
      <c r="Y26" s="231" t="n">
        <v>3182.2</v>
      </c>
      <c r="Z26" s="231" t="n">
        <v>1007</v>
      </c>
      <c r="AA26" s="231" t="n">
        <v>3456.3</v>
      </c>
      <c r="AB26" s="231" t="n">
        <v>74394.3</v>
      </c>
      <c r="AC26" s="234" t="s">
        <v>300</v>
      </c>
      <c r="AD26" s="236"/>
    </row>
    <row r="27" s="237" customFormat="true" ht="15" hidden="false" customHeight="true" outlineLevel="0" collapsed="false">
      <c r="A27" s="238" t="s">
        <v>105</v>
      </c>
      <c r="B27" s="229" t="n">
        <v>1891.2</v>
      </c>
      <c r="C27" s="229" t="n">
        <v>6008.1</v>
      </c>
      <c r="D27" s="229" t="n">
        <v>22435.6</v>
      </c>
      <c r="E27" s="229" t="n">
        <v>4476.1</v>
      </c>
      <c r="F27" s="229" t="n">
        <v>1310.9</v>
      </c>
      <c r="G27" s="229" t="n">
        <v>3495.8</v>
      </c>
      <c r="H27" s="229" t="n">
        <v>6267.4</v>
      </c>
      <c r="I27" s="229" t="n">
        <v>1387.2</v>
      </c>
      <c r="J27" s="229" t="n">
        <v>22898</v>
      </c>
      <c r="K27" s="229" t="n">
        <v>2383.8</v>
      </c>
      <c r="L27" s="229" t="n">
        <v>935.9</v>
      </c>
      <c r="M27" s="229" t="n">
        <v>7914.4</v>
      </c>
      <c r="N27" s="234" t="s">
        <v>301</v>
      </c>
      <c r="O27" s="238" t="s">
        <v>105</v>
      </c>
      <c r="P27" s="231" t="n">
        <v>2561</v>
      </c>
      <c r="Q27" s="231" t="n">
        <v>36357.5</v>
      </c>
      <c r="R27" s="231" t="n">
        <v>2544.7</v>
      </c>
      <c r="S27" s="231" t="n">
        <v>1569.3</v>
      </c>
      <c r="T27" s="231" t="n">
        <v>1470.7</v>
      </c>
      <c r="U27" s="231" t="n">
        <v>1217.4</v>
      </c>
      <c r="V27" s="231" t="n">
        <v>15026.7</v>
      </c>
      <c r="W27" s="231" t="n">
        <v>3877.6</v>
      </c>
      <c r="X27" s="231" t="n">
        <v>1999.5</v>
      </c>
      <c r="Y27" s="231" t="n">
        <v>2300.5</v>
      </c>
      <c r="Z27" s="231" t="n">
        <v>611</v>
      </c>
      <c r="AA27" s="231" t="n">
        <v>2480.1</v>
      </c>
      <c r="AB27" s="231" t="n">
        <v>51699.6</v>
      </c>
      <c r="AC27" s="234" t="s">
        <v>301</v>
      </c>
      <c r="AD27" s="236"/>
    </row>
    <row r="28" s="237" customFormat="true" ht="15" hidden="false" customHeight="true" outlineLevel="0" collapsed="false">
      <c r="A28" s="238" t="s">
        <v>107</v>
      </c>
      <c r="B28" s="229" t="n">
        <v>90.9</v>
      </c>
      <c r="C28" s="229" t="n">
        <v>2678.9</v>
      </c>
      <c r="D28" s="229" t="n">
        <v>3883.2</v>
      </c>
      <c r="E28" s="229" t="n">
        <v>815.7</v>
      </c>
      <c r="F28" s="229" t="n">
        <v>154.9</v>
      </c>
      <c r="G28" s="229" t="n">
        <v>218.5</v>
      </c>
      <c r="H28" s="229" t="n">
        <v>844.4</v>
      </c>
      <c r="I28" s="229" t="n">
        <v>60.7</v>
      </c>
      <c r="J28" s="229" t="n">
        <v>2677.5</v>
      </c>
      <c r="K28" s="229" t="n">
        <v>394.1</v>
      </c>
      <c r="L28" s="229" t="n">
        <v>80.9</v>
      </c>
      <c r="M28" s="229" t="n">
        <v>736.1</v>
      </c>
      <c r="N28" s="234" t="s">
        <v>108</v>
      </c>
      <c r="O28" s="238" t="s">
        <v>107</v>
      </c>
      <c r="P28" s="231" t="n">
        <v>455.9</v>
      </c>
      <c r="Q28" s="231" t="n">
        <v>7904.9</v>
      </c>
      <c r="R28" s="231" t="n">
        <v>253.6</v>
      </c>
      <c r="S28" s="231" t="n">
        <v>97.4</v>
      </c>
      <c r="T28" s="231" t="n">
        <v>80.6</v>
      </c>
      <c r="U28" s="231" t="n">
        <v>66.9</v>
      </c>
      <c r="V28" s="231" t="n">
        <v>3796.6</v>
      </c>
      <c r="W28" s="231" t="n">
        <v>814.2</v>
      </c>
      <c r="X28" s="231" t="n">
        <v>246</v>
      </c>
      <c r="Y28" s="231" t="n">
        <v>425.9</v>
      </c>
      <c r="Z28" s="231" t="n">
        <v>60.2</v>
      </c>
      <c r="AA28" s="231" t="n">
        <v>118.5</v>
      </c>
      <c r="AB28" s="231" t="n">
        <v>4048.9</v>
      </c>
      <c r="AC28" s="234" t="s">
        <v>108</v>
      </c>
      <c r="AD28" s="236"/>
    </row>
    <row r="29" s="237" customFormat="true" ht="27" hidden="false" customHeight="true" outlineLevel="0" collapsed="false">
      <c r="A29" s="238" t="s">
        <v>109</v>
      </c>
      <c r="B29" s="229" t="n">
        <v>5388.2</v>
      </c>
      <c r="C29" s="229" t="n">
        <v>5338.3</v>
      </c>
      <c r="D29" s="229" t="n">
        <v>22375.7</v>
      </c>
      <c r="E29" s="229" t="n">
        <v>6156.7</v>
      </c>
      <c r="F29" s="229" t="n">
        <v>3347.5</v>
      </c>
      <c r="G29" s="229" t="n">
        <v>2733.4</v>
      </c>
      <c r="H29" s="229" t="n">
        <v>11952</v>
      </c>
      <c r="I29" s="229" t="n">
        <v>2494.9</v>
      </c>
      <c r="J29" s="229" t="n">
        <v>46394.5</v>
      </c>
      <c r="K29" s="229" t="n">
        <v>4017.1</v>
      </c>
      <c r="L29" s="229" t="n">
        <v>1329.5</v>
      </c>
      <c r="M29" s="229" t="n">
        <v>16593</v>
      </c>
      <c r="N29" s="234" t="s">
        <v>302</v>
      </c>
      <c r="O29" s="238" t="s">
        <v>109</v>
      </c>
      <c r="P29" s="246" t="n">
        <v>3019.7</v>
      </c>
      <c r="Q29" s="246" t="n">
        <v>65970.6</v>
      </c>
      <c r="R29" s="246" t="n">
        <v>3871.7</v>
      </c>
      <c r="S29" s="246" t="n">
        <v>3476.7</v>
      </c>
      <c r="T29" s="246" t="n">
        <v>2947.5</v>
      </c>
      <c r="U29" s="246" t="n">
        <v>2077.2</v>
      </c>
      <c r="V29" s="246" t="n">
        <v>29716.6</v>
      </c>
      <c r="W29" s="246" t="n">
        <v>8407.5</v>
      </c>
      <c r="X29" s="246" t="n">
        <v>2723.7</v>
      </c>
      <c r="Y29" s="246" t="n">
        <v>4227.4</v>
      </c>
      <c r="Z29" s="246" t="n">
        <v>1052.5</v>
      </c>
      <c r="AA29" s="246" t="n">
        <v>5835.8</v>
      </c>
      <c r="AB29" s="246" t="n">
        <v>97398.8</v>
      </c>
      <c r="AC29" s="234" t="s">
        <v>303</v>
      </c>
      <c r="AD29" s="236"/>
    </row>
    <row r="30" s="237" customFormat="true" ht="15" hidden="false" customHeight="true" outlineLevel="0" collapsed="false">
      <c r="A30" s="247" t="s">
        <v>111</v>
      </c>
      <c r="B30" s="229" t="n">
        <v>4834.5</v>
      </c>
      <c r="C30" s="229" t="n">
        <v>2240.3</v>
      </c>
      <c r="D30" s="229" t="n">
        <v>53579.1</v>
      </c>
      <c r="E30" s="229" t="n">
        <v>4734.5</v>
      </c>
      <c r="F30" s="229" t="n">
        <v>2759.9</v>
      </c>
      <c r="G30" s="229" t="n">
        <v>736</v>
      </c>
      <c r="H30" s="229" t="n">
        <v>9353.8</v>
      </c>
      <c r="I30" s="229" t="n">
        <v>1305.5</v>
      </c>
      <c r="J30" s="229" t="n">
        <v>21679</v>
      </c>
      <c r="K30" s="229" t="n">
        <v>3179.5</v>
      </c>
      <c r="L30" s="229" t="n">
        <v>1395.9</v>
      </c>
      <c r="M30" s="229" t="n">
        <v>9454.9</v>
      </c>
      <c r="N30" s="234" t="s">
        <v>304</v>
      </c>
      <c r="O30" s="247" t="s">
        <v>111</v>
      </c>
      <c r="P30" s="248" t="n">
        <v>4198.4</v>
      </c>
      <c r="Q30" s="248" t="n">
        <v>34672.2</v>
      </c>
      <c r="R30" s="249" t="n">
        <v>3787.8</v>
      </c>
      <c r="S30" s="248" t="n">
        <v>1767.6</v>
      </c>
      <c r="T30" s="248" t="n">
        <v>2188</v>
      </c>
      <c r="U30" s="248" t="n">
        <v>1329.4</v>
      </c>
      <c r="V30" s="249" t="n">
        <v>17129</v>
      </c>
      <c r="W30" s="249" t="n">
        <v>4832.6</v>
      </c>
      <c r="X30" s="249" t="n">
        <v>1854.3</v>
      </c>
      <c r="Y30" s="248" t="n">
        <v>3276.6</v>
      </c>
      <c r="Z30" s="248" t="n">
        <v>1107.3</v>
      </c>
      <c r="AA30" s="248" t="n">
        <v>2508.4</v>
      </c>
      <c r="AB30" s="248" t="n">
        <v>60650.3</v>
      </c>
      <c r="AC30" s="234" t="s">
        <v>304</v>
      </c>
      <c r="AD30" s="236"/>
    </row>
    <row r="31" s="237" customFormat="true" ht="15" hidden="false" customHeight="true" outlineLevel="0" collapsed="false">
      <c r="A31" s="238" t="s">
        <v>113</v>
      </c>
      <c r="B31" s="229" t="n">
        <v>3895.3</v>
      </c>
      <c r="C31" s="229" t="n">
        <v>2123.2</v>
      </c>
      <c r="D31" s="229" t="n">
        <v>78182.2</v>
      </c>
      <c r="E31" s="229" t="n">
        <v>8242.3</v>
      </c>
      <c r="F31" s="229" t="n">
        <v>3141.4</v>
      </c>
      <c r="G31" s="229" t="n">
        <v>3934</v>
      </c>
      <c r="H31" s="229" t="n">
        <v>12407.8</v>
      </c>
      <c r="I31" s="229" t="n">
        <v>2143.2</v>
      </c>
      <c r="J31" s="229" t="n">
        <v>24175.2</v>
      </c>
      <c r="K31" s="229" t="n">
        <v>4103.5</v>
      </c>
      <c r="L31" s="229" t="n">
        <v>2330.1</v>
      </c>
      <c r="M31" s="229" t="n">
        <v>12501.1</v>
      </c>
      <c r="N31" s="234" t="s">
        <v>305</v>
      </c>
      <c r="O31" s="238" t="s">
        <v>113</v>
      </c>
      <c r="P31" s="248" t="n">
        <v>4438.8</v>
      </c>
      <c r="Q31" s="248" t="n">
        <v>31204.9</v>
      </c>
      <c r="R31" s="248" t="n">
        <v>5249.8</v>
      </c>
      <c r="S31" s="248" t="n">
        <v>3037.9</v>
      </c>
      <c r="T31" s="248" t="n">
        <v>2342.8</v>
      </c>
      <c r="U31" s="248" t="n">
        <v>2045.5</v>
      </c>
      <c r="V31" s="248" t="n">
        <v>43068.6</v>
      </c>
      <c r="W31" s="248" t="n">
        <v>9932</v>
      </c>
      <c r="X31" s="249" t="n">
        <v>2429.5</v>
      </c>
      <c r="Y31" s="248" t="n">
        <v>4220.9</v>
      </c>
      <c r="Z31" s="248" t="n">
        <v>1679.6</v>
      </c>
      <c r="AA31" s="248" t="n">
        <v>3999.5</v>
      </c>
      <c r="AB31" s="249" t="n">
        <v>147193.4</v>
      </c>
      <c r="AC31" s="234" t="s">
        <v>305</v>
      </c>
      <c r="AD31" s="236"/>
    </row>
    <row r="32" s="248" customFormat="true" ht="15" hidden="false" customHeight="true" outlineLevel="0" collapsed="false">
      <c r="A32" s="250" t="s">
        <v>115</v>
      </c>
      <c r="B32" s="229" t="n">
        <v>979.5</v>
      </c>
      <c r="C32" s="229" t="n">
        <v>587</v>
      </c>
      <c r="D32" s="229" t="n">
        <v>16456</v>
      </c>
      <c r="E32" s="229" t="n">
        <v>1612.1</v>
      </c>
      <c r="F32" s="229" t="n">
        <v>841.1</v>
      </c>
      <c r="G32" s="229" t="n">
        <v>1544</v>
      </c>
      <c r="H32" s="229" t="n">
        <v>3684.8</v>
      </c>
      <c r="I32" s="229" t="n">
        <v>504.9</v>
      </c>
      <c r="J32" s="229" t="n">
        <v>8845.5</v>
      </c>
      <c r="K32" s="229" t="n">
        <v>1003.3</v>
      </c>
      <c r="L32" s="229" t="n">
        <v>546.6</v>
      </c>
      <c r="M32" s="229" t="n">
        <v>2801.7</v>
      </c>
      <c r="N32" s="251" t="s">
        <v>306</v>
      </c>
      <c r="O32" s="250" t="s">
        <v>115</v>
      </c>
      <c r="P32" s="229" t="n">
        <v>1183.6</v>
      </c>
      <c r="Q32" s="229" t="n">
        <v>11508.1</v>
      </c>
      <c r="R32" s="229" t="n">
        <v>1204.4</v>
      </c>
      <c r="S32" s="229" t="n">
        <v>1042.8</v>
      </c>
      <c r="T32" s="229" t="n">
        <v>747.3</v>
      </c>
      <c r="U32" s="229" t="n">
        <v>545.3</v>
      </c>
      <c r="V32" s="229" t="n">
        <v>14978.1</v>
      </c>
      <c r="W32" s="229" t="n">
        <v>2445.5</v>
      </c>
      <c r="X32" s="229" t="n">
        <v>845.7</v>
      </c>
      <c r="Y32" s="229" t="n">
        <v>1530.7</v>
      </c>
      <c r="Z32" s="229" t="n">
        <v>416.9</v>
      </c>
      <c r="AA32" s="229" t="n">
        <v>1043</v>
      </c>
      <c r="AB32" s="229" t="n">
        <v>27320.8</v>
      </c>
      <c r="AC32" s="251" t="s">
        <v>306</v>
      </c>
      <c r="AD32" s="249"/>
    </row>
    <row r="33" s="237" customFormat="true" ht="27" hidden="false" customHeight="true" outlineLevel="0" collapsed="false">
      <c r="A33" s="252" t="s">
        <v>307</v>
      </c>
      <c r="B33" s="229" t="n">
        <v>24941.9</v>
      </c>
      <c r="C33" s="229" t="n">
        <v>49684</v>
      </c>
      <c r="D33" s="229" t="n">
        <v>307899</v>
      </c>
      <c r="E33" s="229" t="n">
        <v>39848.8</v>
      </c>
      <c r="F33" s="229" t="n">
        <v>33533.7</v>
      </c>
      <c r="G33" s="229" t="n">
        <v>71012.2</v>
      </c>
      <c r="H33" s="229" t="n">
        <v>59844.3</v>
      </c>
      <c r="I33" s="229" t="n">
        <v>19764</v>
      </c>
      <c r="J33" s="229" t="n">
        <v>204077.8</v>
      </c>
      <c r="K33" s="229" t="n">
        <v>18727.8</v>
      </c>
      <c r="L33" s="229" t="n">
        <v>8842.2</v>
      </c>
      <c r="M33" s="229" t="n">
        <v>187550.1</v>
      </c>
      <c r="N33" s="253" t="s">
        <v>308</v>
      </c>
      <c r="O33" s="252" t="s">
        <v>307</v>
      </c>
      <c r="P33" s="229" t="n">
        <v>22540.9</v>
      </c>
      <c r="Q33" s="229" t="n">
        <v>116154.7</v>
      </c>
      <c r="R33" s="229" t="n">
        <v>28782.5</v>
      </c>
      <c r="S33" s="229" t="n">
        <v>39816.2</v>
      </c>
      <c r="T33" s="229" t="n">
        <v>36520.9</v>
      </c>
      <c r="U33" s="229" t="n">
        <v>19158.2</v>
      </c>
      <c r="V33" s="229" t="n">
        <v>133605.1</v>
      </c>
      <c r="W33" s="229" t="n">
        <v>26281.3</v>
      </c>
      <c r="X33" s="229" t="n">
        <v>23595.2</v>
      </c>
      <c r="Y33" s="229" t="n">
        <v>21576.1</v>
      </c>
      <c r="Z33" s="229" t="n">
        <v>35055.3</v>
      </c>
      <c r="AA33" s="229" t="n">
        <v>34900.7</v>
      </c>
      <c r="AB33" s="229" t="n">
        <v>750170.6</v>
      </c>
      <c r="AC33" s="253" t="s">
        <v>308</v>
      </c>
      <c r="AD33" s="236"/>
    </row>
    <row r="34" s="258" customFormat="true" ht="15" hidden="false" customHeight="true" outlineLevel="0" collapsed="false">
      <c r="A34" s="254" t="s">
        <v>119</v>
      </c>
      <c r="B34" s="229" t="n">
        <v>2275.7</v>
      </c>
      <c r="C34" s="229" t="n">
        <v>1220.5</v>
      </c>
      <c r="D34" s="229" t="n">
        <v>11308.8</v>
      </c>
      <c r="E34" s="229" t="n">
        <v>2259.9</v>
      </c>
      <c r="F34" s="229" t="n">
        <v>1398.7</v>
      </c>
      <c r="G34" s="229" t="n">
        <v>2735.1</v>
      </c>
      <c r="H34" s="229" t="n">
        <v>2992.4</v>
      </c>
      <c r="I34" s="229" t="n">
        <v>913.9</v>
      </c>
      <c r="J34" s="229" t="n">
        <v>13911.1</v>
      </c>
      <c r="K34" s="229" t="n">
        <v>2187.9</v>
      </c>
      <c r="L34" s="229" t="n">
        <v>475.2</v>
      </c>
      <c r="M34" s="229" t="n">
        <v>4717.3</v>
      </c>
      <c r="N34" s="255" t="s">
        <v>309</v>
      </c>
      <c r="O34" s="256" t="s">
        <v>119</v>
      </c>
      <c r="P34" s="229" t="n">
        <v>2277.7</v>
      </c>
      <c r="Q34" s="229" t="n">
        <v>18451</v>
      </c>
      <c r="R34" s="229" t="n">
        <v>1966.4</v>
      </c>
      <c r="S34" s="229" t="n">
        <v>2247</v>
      </c>
      <c r="T34" s="229" t="n">
        <v>1760.4</v>
      </c>
      <c r="U34" s="229" t="n">
        <v>1183.6</v>
      </c>
      <c r="V34" s="229" t="n">
        <v>14046</v>
      </c>
      <c r="W34" s="229" t="n">
        <v>1647.6</v>
      </c>
      <c r="X34" s="229" t="n">
        <v>2094.5</v>
      </c>
      <c r="Y34" s="229" t="n">
        <v>1345.9</v>
      </c>
      <c r="Z34" s="229" t="n">
        <v>432.3</v>
      </c>
      <c r="AA34" s="229" t="n">
        <v>1916.2</v>
      </c>
      <c r="AB34" s="229" t="n">
        <v>26536.4</v>
      </c>
      <c r="AC34" s="255" t="s">
        <v>309</v>
      </c>
      <c r="AD34" s="257"/>
    </row>
    <row r="35" s="237" customFormat="true" ht="15" hidden="false" customHeight="true" outlineLevel="0" collapsed="false">
      <c r="A35" s="254" t="s">
        <v>121</v>
      </c>
      <c r="B35" s="229" t="n">
        <v>14067.9</v>
      </c>
      <c r="C35" s="229" t="n">
        <v>16016.9</v>
      </c>
      <c r="D35" s="229" t="n">
        <v>162856.9</v>
      </c>
      <c r="E35" s="229" t="n">
        <v>19186.7</v>
      </c>
      <c r="F35" s="229" t="n">
        <v>14822.2</v>
      </c>
      <c r="G35" s="229" t="n">
        <v>18370.6</v>
      </c>
      <c r="H35" s="229" t="n">
        <v>30219.7</v>
      </c>
      <c r="I35" s="229" t="n">
        <v>7525.1</v>
      </c>
      <c r="J35" s="229" t="n">
        <v>97210.8</v>
      </c>
      <c r="K35" s="229" t="n">
        <v>9661.2</v>
      </c>
      <c r="L35" s="229" t="n">
        <v>4353.6</v>
      </c>
      <c r="M35" s="229" t="n">
        <v>79624.2</v>
      </c>
      <c r="N35" s="255" t="s">
        <v>310</v>
      </c>
      <c r="O35" s="256" t="s">
        <v>121</v>
      </c>
      <c r="P35" s="229" t="n">
        <v>9919.2</v>
      </c>
      <c r="Q35" s="229" t="n">
        <v>57929.4</v>
      </c>
      <c r="R35" s="229" t="n">
        <v>15592.1</v>
      </c>
      <c r="S35" s="229" t="n">
        <v>16353.2</v>
      </c>
      <c r="T35" s="229" t="n">
        <v>15081</v>
      </c>
      <c r="U35" s="229" t="n">
        <v>7627</v>
      </c>
      <c r="V35" s="229" t="n">
        <v>77724.7</v>
      </c>
      <c r="W35" s="229" t="n">
        <v>13864.1</v>
      </c>
      <c r="X35" s="229" t="n">
        <v>11097.3</v>
      </c>
      <c r="Y35" s="229" t="n">
        <v>10520.3</v>
      </c>
      <c r="Z35" s="229" t="n">
        <v>9171.9</v>
      </c>
      <c r="AA35" s="229" t="n">
        <v>17656.2</v>
      </c>
      <c r="AB35" s="229" t="n">
        <v>470292.3</v>
      </c>
      <c r="AC35" s="255" t="s">
        <v>310</v>
      </c>
      <c r="AD35" s="236"/>
    </row>
    <row r="36" s="237" customFormat="true" ht="15" hidden="false" customHeight="true" outlineLevel="0" collapsed="false">
      <c r="A36" s="254" t="s">
        <v>123</v>
      </c>
      <c r="B36" s="229" t="n">
        <v>9175</v>
      </c>
      <c r="C36" s="229" t="n">
        <v>8328.3</v>
      </c>
      <c r="D36" s="229" t="n">
        <v>124722</v>
      </c>
      <c r="E36" s="229" t="n">
        <v>16435.8</v>
      </c>
      <c r="F36" s="229" t="n">
        <v>10703.7</v>
      </c>
      <c r="G36" s="229" t="n">
        <v>14824.9</v>
      </c>
      <c r="H36" s="229" t="n">
        <v>23045.5</v>
      </c>
      <c r="I36" s="229" t="n">
        <v>6049.8</v>
      </c>
      <c r="J36" s="229" t="n">
        <v>68185.8</v>
      </c>
      <c r="K36" s="229" t="n">
        <v>8371.3</v>
      </c>
      <c r="L36" s="229" t="n">
        <v>3388.5</v>
      </c>
      <c r="M36" s="229" t="n">
        <v>50478.8</v>
      </c>
      <c r="N36" s="255" t="s">
        <v>311</v>
      </c>
      <c r="O36" s="254" t="s">
        <v>123</v>
      </c>
      <c r="P36" s="229" t="n">
        <v>10213.3</v>
      </c>
      <c r="Q36" s="229" t="n">
        <v>52807.7</v>
      </c>
      <c r="R36" s="229" t="n">
        <v>12850</v>
      </c>
      <c r="S36" s="229" t="n">
        <v>11467.4</v>
      </c>
      <c r="T36" s="229" t="n">
        <v>15521.6</v>
      </c>
      <c r="U36" s="229" t="n">
        <v>5895.1</v>
      </c>
      <c r="V36" s="229" t="n">
        <v>62708</v>
      </c>
      <c r="W36" s="229" t="n">
        <v>13084.4</v>
      </c>
      <c r="X36" s="229" t="n">
        <v>7977.5</v>
      </c>
      <c r="Y36" s="229" t="n">
        <v>8767.4</v>
      </c>
      <c r="Z36" s="229" t="n">
        <v>6690.1</v>
      </c>
      <c r="AA36" s="229" t="n">
        <v>12177.2</v>
      </c>
      <c r="AB36" s="229" t="n">
        <v>160791.9</v>
      </c>
      <c r="AC36" s="255" t="s">
        <v>311</v>
      </c>
      <c r="AD36" s="236"/>
    </row>
    <row r="37" s="237" customFormat="true" ht="15" hidden="false" customHeight="true" outlineLevel="0" collapsed="false">
      <c r="A37" s="254" t="s">
        <v>125</v>
      </c>
      <c r="B37" s="259" t="n">
        <v>6358.1</v>
      </c>
      <c r="C37" s="259" t="n">
        <v>4618.4</v>
      </c>
      <c r="D37" s="259" t="n">
        <v>106691.7</v>
      </c>
      <c r="E37" s="259" t="n">
        <v>12849.1</v>
      </c>
      <c r="F37" s="259" t="n">
        <v>7177</v>
      </c>
      <c r="G37" s="259" t="n">
        <v>6050.5</v>
      </c>
      <c r="H37" s="259" t="n">
        <v>16892.7</v>
      </c>
      <c r="I37" s="259" t="n">
        <v>3852.7</v>
      </c>
      <c r="J37" s="259" t="n">
        <v>43633.5</v>
      </c>
      <c r="K37" s="259" t="n">
        <v>5598.2</v>
      </c>
      <c r="L37" s="259" t="n">
        <v>2682.9</v>
      </c>
      <c r="M37" s="260" t="n">
        <v>33541.2</v>
      </c>
      <c r="N37" s="255" t="s">
        <v>312</v>
      </c>
      <c r="O37" s="254" t="s">
        <v>125</v>
      </c>
      <c r="P37" s="229" t="n">
        <v>6912.9</v>
      </c>
      <c r="Q37" s="229" t="n">
        <v>32948.3</v>
      </c>
      <c r="R37" s="229" t="n">
        <v>7974.8</v>
      </c>
      <c r="S37" s="229" t="n">
        <v>7114.6</v>
      </c>
      <c r="T37" s="229" t="n">
        <v>7521.4</v>
      </c>
      <c r="U37" s="229" t="n">
        <v>3523.4</v>
      </c>
      <c r="V37" s="229" t="n">
        <v>47078.6</v>
      </c>
      <c r="W37" s="229" t="n">
        <v>7578.2</v>
      </c>
      <c r="X37" s="229" t="n">
        <v>5564.4</v>
      </c>
      <c r="Y37" s="229" t="n">
        <v>6241.5</v>
      </c>
      <c r="Z37" s="229" t="n">
        <v>3327.7</v>
      </c>
      <c r="AA37" s="229" t="n">
        <v>7016.7</v>
      </c>
      <c r="AB37" s="229" t="n">
        <v>231824.9</v>
      </c>
      <c r="AC37" s="255" t="s">
        <v>312</v>
      </c>
      <c r="AD37" s="236"/>
    </row>
    <row r="38" s="237" customFormat="true" ht="15" hidden="false" customHeight="true" outlineLevel="0" collapsed="false">
      <c r="A38" s="261" t="s">
        <v>129</v>
      </c>
      <c r="B38" s="262" t="n">
        <v>12123.6</v>
      </c>
      <c r="C38" s="262" t="n">
        <v>7334</v>
      </c>
      <c r="D38" s="262" t="n">
        <v>96601.5</v>
      </c>
      <c r="E38" s="262" t="n">
        <v>12615.8</v>
      </c>
      <c r="F38" s="262" t="n">
        <v>8072.7</v>
      </c>
      <c r="G38" s="262" t="n">
        <v>10948.9</v>
      </c>
      <c r="H38" s="262" t="n">
        <v>19088.1</v>
      </c>
      <c r="I38" s="262" t="n">
        <v>4583.4</v>
      </c>
      <c r="J38" s="262" t="n">
        <v>61570.1</v>
      </c>
      <c r="K38" s="262" t="n">
        <v>12300.6</v>
      </c>
      <c r="L38" s="262" t="n">
        <v>2578</v>
      </c>
      <c r="M38" s="263" t="n">
        <v>43193.7</v>
      </c>
      <c r="N38" s="264" t="s">
        <v>313</v>
      </c>
      <c r="O38" s="265" t="s">
        <v>129</v>
      </c>
      <c r="P38" s="266" t="n">
        <v>14932.6</v>
      </c>
      <c r="Q38" s="266" t="n">
        <v>52476.3</v>
      </c>
      <c r="R38" s="266" t="n">
        <v>18766.4</v>
      </c>
      <c r="S38" s="266" t="n">
        <v>9314.6</v>
      </c>
      <c r="T38" s="266" t="n">
        <v>9179.2</v>
      </c>
      <c r="U38" s="266" t="n">
        <v>4444.3</v>
      </c>
      <c r="V38" s="266" t="n">
        <v>67413</v>
      </c>
      <c r="W38" s="266" t="n">
        <v>12341.9</v>
      </c>
      <c r="X38" s="266" t="n">
        <v>7743.1</v>
      </c>
      <c r="Y38" s="266" t="n">
        <v>7756.5</v>
      </c>
      <c r="Z38" s="266" t="n">
        <v>2814.2</v>
      </c>
      <c r="AA38" s="266" t="n">
        <v>12052.7</v>
      </c>
      <c r="AB38" s="266" t="n">
        <v>125984.4</v>
      </c>
      <c r="AC38" s="264" t="s">
        <v>313</v>
      </c>
      <c r="AD38" s="236"/>
    </row>
    <row r="39" s="237" customFormat="true" ht="15" hidden="false" customHeight="true" outlineLevel="0" collapsed="false">
      <c r="A39" s="267"/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60"/>
      <c r="N39" s="253"/>
      <c r="O39" s="254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53"/>
      <c r="AD39" s="236"/>
    </row>
    <row r="40" s="237" customFormat="true" ht="15.75" hidden="false" customHeight="true" outlineLevel="0" collapsed="false">
      <c r="A40" s="268"/>
      <c r="N40" s="198" t="s">
        <v>127</v>
      </c>
      <c r="O40" s="269"/>
      <c r="P40" s="270"/>
      <c r="Q40" s="270"/>
      <c r="R40" s="270"/>
      <c r="S40" s="270"/>
      <c r="T40" s="270"/>
      <c r="U40" s="270"/>
      <c r="V40" s="270"/>
      <c r="W40" s="270"/>
      <c r="X40" s="270"/>
      <c r="Y40" s="270"/>
      <c r="Z40" s="270"/>
      <c r="AA40" s="270"/>
      <c r="AB40" s="270"/>
      <c r="AC40" s="198" t="s">
        <v>127</v>
      </c>
      <c r="AD40" s="236"/>
    </row>
    <row r="41" s="237" customFormat="true" ht="15.6" hidden="false" customHeight="true" outlineLevel="0" collapsed="false">
      <c r="A41" s="271"/>
      <c r="N41" s="208" t="s">
        <v>128</v>
      </c>
      <c r="O41" s="272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3"/>
      <c r="AC41" s="208" t="s">
        <v>128</v>
      </c>
      <c r="AD41" s="236"/>
    </row>
    <row r="42" s="217" customFormat="true" ht="69.75" hidden="false" customHeight="true" outlineLevel="0" collapsed="false">
      <c r="A42" s="209"/>
      <c r="B42" s="210" t="s">
        <v>250</v>
      </c>
      <c r="C42" s="210" t="s">
        <v>251</v>
      </c>
      <c r="D42" s="210" t="s">
        <v>252</v>
      </c>
      <c r="E42" s="211" t="s">
        <v>253</v>
      </c>
      <c r="F42" s="211" t="s">
        <v>254</v>
      </c>
      <c r="G42" s="211" t="s">
        <v>255</v>
      </c>
      <c r="H42" s="212" t="s">
        <v>256</v>
      </c>
      <c r="I42" s="212" t="s">
        <v>257</v>
      </c>
      <c r="J42" s="210" t="s">
        <v>258</v>
      </c>
      <c r="K42" s="210" t="s">
        <v>259</v>
      </c>
      <c r="L42" s="210" t="s">
        <v>260</v>
      </c>
      <c r="M42" s="210" t="s">
        <v>261</v>
      </c>
      <c r="N42" s="213"/>
      <c r="O42" s="214"/>
      <c r="P42" s="211" t="s">
        <v>262</v>
      </c>
      <c r="Q42" s="211" t="s">
        <v>263</v>
      </c>
      <c r="R42" s="211" t="s">
        <v>264</v>
      </c>
      <c r="S42" s="211" t="s">
        <v>265</v>
      </c>
      <c r="T42" s="211" t="s">
        <v>266</v>
      </c>
      <c r="U42" s="215" t="s">
        <v>267</v>
      </c>
      <c r="V42" s="213" t="s">
        <v>268</v>
      </c>
      <c r="W42" s="213" t="s">
        <v>269</v>
      </c>
      <c r="X42" s="211" t="s">
        <v>270</v>
      </c>
      <c r="Y42" s="211" t="s">
        <v>271</v>
      </c>
      <c r="Z42" s="211" t="s">
        <v>272</v>
      </c>
      <c r="AA42" s="211" t="s">
        <v>273</v>
      </c>
      <c r="AB42" s="210" t="s">
        <v>274</v>
      </c>
      <c r="AC42" s="213"/>
      <c r="AD42" s="216"/>
    </row>
    <row r="43" s="237" customFormat="true" ht="18" hidden="false" customHeight="true" outlineLevel="0" collapsed="false">
      <c r="A43" s="268" t="s">
        <v>314</v>
      </c>
      <c r="B43" s="274" t="n">
        <v>7149</v>
      </c>
      <c r="C43" s="274" t="n">
        <v>6443.5</v>
      </c>
      <c r="D43" s="274" t="n">
        <v>87759.5</v>
      </c>
      <c r="E43" s="274" t="n">
        <v>10618.8</v>
      </c>
      <c r="F43" s="274" t="n">
        <v>6450.3</v>
      </c>
      <c r="G43" s="274" t="n">
        <v>9082</v>
      </c>
      <c r="H43" s="274" t="n">
        <v>16984.4</v>
      </c>
      <c r="I43" s="274" t="n">
        <v>5092.7</v>
      </c>
      <c r="J43" s="274" t="n">
        <v>54570.2</v>
      </c>
      <c r="K43" s="274" t="n">
        <v>6932.5</v>
      </c>
      <c r="L43" s="274" t="n">
        <v>2375.3</v>
      </c>
      <c r="M43" s="274" t="n">
        <v>42889.1</v>
      </c>
      <c r="N43" s="275" t="s">
        <v>315</v>
      </c>
      <c r="O43" s="238" t="s">
        <v>314</v>
      </c>
      <c r="P43" s="229" t="n">
        <v>11500.8</v>
      </c>
      <c r="Q43" s="229" t="n">
        <v>70444.5</v>
      </c>
      <c r="R43" s="229" t="n">
        <v>7739.8</v>
      </c>
      <c r="S43" s="229" t="n">
        <v>7504.6</v>
      </c>
      <c r="T43" s="229" t="n">
        <v>4565.5</v>
      </c>
      <c r="U43" s="229" t="n">
        <v>6935.1</v>
      </c>
      <c r="V43" s="229" t="n">
        <v>69292.3</v>
      </c>
      <c r="W43" s="229" t="n">
        <v>11041.2</v>
      </c>
      <c r="X43" s="229" t="n">
        <v>8972.3</v>
      </c>
      <c r="Y43" s="229" t="n">
        <v>6650.2</v>
      </c>
      <c r="Z43" s="229" t="n">
        <v>2820.3</v>
      </c>
      <c r="AA43" s="229" t="n">
        <v>7468.1</v>
      </c>
      <c r="AB43" s="229" t="n">
        <v>185871.2</v>
      </c>
      <c r="AC43" s="275" t="s">
        <v>315</v>
      </c>
      <c r="AD43" s="236"/>
    </row>
    <row r="44" s="237" customFormat="true" ht="15" hidden="false" customHeight="true" outlineLevel="0" collapsed="false">
      <c r="A44" s="268" t="s">
        <v>316</v>
      </c>
      <c r="B44" s="274" t="n">
        <v>3198.4</v>
      </c>
      <c r="C44" s="274" t="n">
        <v>2793.6</v>
      </c>
      <c r="D44" s="274" t="n">
        <v>48359.8</v>
      </c>
      <c r="E44" s="274" t="n">
        <v>4451.9</v>
      </c>
      <c r="F44" s="274" t="n">
        <v>3090.9</v>
      </c>
      <c r="G44" s="274" t="n">
        <v>3080</v>
      </c>
      <c r="H44" s="274" t="n">
        <v>8298</v>
      </c>
      <c r="I44" s="274" t="n">
        <v>1722.9</v>
      </c>
      <c r="J44" s="274" t="n">
        <v>25467.9</v>
      </c>
      <c r="K44" s="274" t="n">
        <v>2968.9</v>
      </c>
      <c r="L44" s="274" t="n">
        <v>1234.9</v>
      </c>
      <c r="M44" s="274" t="n">
        <v>11343.2</v>
      </c>
      <c r="N44" s="275" t="s">
        <v>317</v>
      </c>
      <c r="O44" s="238" t="s">
        <v>316</v>
      </c>
      <c r="P44" s="229" t="n">
        <v>3998.1</v>
      </c>
      <c r="Q44" s="229" t="n">
        <v>24971.8</v>
      </c>
      <c r="R44" s="229" t="n">
        <v>3272</v>
      </c>
      <c r="S44" s="229" t="n">
        <v>3124.1</v>
      </c>
      <c r="T44" s="229" t="n">
        <v>2008.1</v>
      </c>
      <c r="U44" s="229" t="n">
        <v>1778</v>
      </c>
      <c r="V44" s="229" t="n">
        <v>28237.9</v>
      </c>
      <c r="W44" s="229" t="n">
        <v>4850.3</v>
      </c>
      <c r="X44" s="229" t="n">
        <v>2853.1</v>
      </c>
      <c r="Y44" s="229" t="n">
        <v>2963.3</v>
      </c>
      <c r="Z44" s="229" t="n">
        <v>1039.3</v>
      </c>
      <c r="AA44" s="229" t="n">
        <v>3418.7</v>
      </c>
      <c r="AB44" s="229" t="n">
        <v>106296.9</v>
      </c>
      <c r="AC44" s="275" t="s">
        <v>317</v>
      </c>
      <c r="AD44" s="236"/>
    </row>
    <row r="45" s="237" customFormat="true" ht="15" hidden="false" customHeight="true" outlineLevel="0" collapsed="false">
      <c r="A45" s="238" t="s">
        <v>318</v>
      </c>
      <c r="B45" s="229" t="n">
        <v>8521.6</v>
      </c>
      <c r="C45" s="229" t="n">
        <v>3636.3</v>
      </c>
      <c r="D45" s="229" t="n">
        <v>31339</v>
      </c>
      <c r="E45" s="229" t="n">
        <v>4836.9</v>
      </c>
      <c r="F45" s="229" t="n">
        <v>3257.6</v>
      </c>
      <c r="G45" s="229" t="n">
        <v>4105</v>
      </c>
      <c r="H45" s="229" t="n">
        <v>6827.5</v>
      </c>
      <c r="I45" s="229" t="n">
        <v>5787.3</v>
      </c>
      <c r="J45" s="229" t="n">
        <v>22464.7</v>
      </c>
      <c r="K45" s="229" t="n">
        <v>3515.5</v>
      </c>
      <c r="L45" s="229" t="n">
        <v>1018.8</v>
      </c>
      <c r="M45" s="229" t="n">
        <v>22014.4</v>
      </c>
      <c r="N45" s="275" t="s">
        <v>319</v>
      </c>
      <c r="O45" s="238" t="s">
        <v>318</v>
      </c>
      <c r="P45" s="229" t="n">
        <v>10569.3</v>
      </c>
      <c r="Q45" s="229" t="n">
        <v>32225.2</v>
      </c>
      <c r="R45" s="229" t="n">
        <v>3288.8</v>
      </c>
      <c r="S45" s="229" t="n">
        <v>3496.5</v>
      </c>
      <c r="T45" s="229" t="n">
        <v>1726.9</v>
      </c>
      <c r="U45" s="229" t="n">
        <v>2314</v>
      </c>
      <c r="V45" s="229" t="n">
        <v>31561.5</v>
      </c>
      <c r="W45" s="229" t="n">
        <v>4741.3</v>
      </c>
      <c r="X45" s="229" t="n">
        <v>5218.9</v>
      </c>
      <c r="Y45" s="229" t="n">
        <v>2955</v>
      </c>
      <c r="Z45" s="229" t="n">
        <v>1378.6</v>
      </c>
      <c r="AA45" s="229" t="n">
        <v>3074.2</v>
      </c>
      <c r="AB45" s="229" t="n">
        <v>80422.4</v>
      </c>
      <c r="AC45" s="275" t="s">
        <v>319</v>
      </c>
      <c r="AD45" s="236"/>
    </row>
    <row r="46" s="237" customFormat="true" ht="15" hidden="false" customHeight="true" outlineLevel="0" collapsed="false">
      <c r="A46" s="113" t="s">
        <v>135</v>
      </c>
      <c r="B46" s="229" t="n">
        <v>13595.7</v>
      </c>
      <c r="C46" s="229" t="n">
        <v>8746.3</v>
      </c>
      <c r="D46" s="229" t="n">
        <v>191538</v>
      </c>
      <c r="E46" s="229" t="n">
        <v>28604.7</v>
      </c>
      <c r="F46" s="229" t="n">
        <v>13854</v>
      </c>
      <c r="G46" s="229" t="n">
        <v>10039.9</v>
      </c>
      <c r="H46" s="229" t="n">
        <v>42030.7</v>
      </c>
      <c r="I46" s="229" t="n">
        <v>8692.8</v>
      </c>
      <c r="J46" s="229" t="n">
        <v>117582.8</v>
      </c>
      <c r="K46" s="229" t="n">
        <v>14957.3</v>
      </c>
      <c r="L46" s="229" t="n">
        <v>6616.6</v>
      </c>
      <c r="M46" s="229" t="n">
        <v>43048.8</v>
      </c>
      <c r="N46" s="276" t="s">
        <v>320</v>
      </c>
      <c r="O46" s="90" t="s">
        <v>135</v>
      </c>
      <c r="P46" s="229" t="n">
        <v>18477.2</v>
      </c>
      <c r="Q46" s="229" t="n">
        <v>89241.4</v>
      </c>
      <c r="R46" s="229" t="n">
        <v>19665.4</v>
      </c>
      <c r="S46" s="229" t="n">
        <v>20263.1</v>
      </c>
      <c r="T46" s="229" t="n">
        <v>11075.2</v>
      </c>
      <c r="U46" s="229" t="n">
        <v>6513.8</v>
      </c>
      <c r="V46" s="229" t="n">
        <v>121205.9</v>
      </c>
      <c r="W46" s="229" t="n">
        <v>23124.8</v>
      </c>
      <c r="X46" s="229" t="n">
        <v>9324.8</v>
      </c>
      <c r="Y46" s="229" t="n">
        <v>14316.3</v>
      </c>
      <c r="Z46" s="229" t="n">
        <v>5954.7</v>
      </c>
      <c r="AA46" s="229" t="n">
        <v>18049.4</v>
      </c>
      <c r="AB46" s="229" t="n">
        <v>485401.3</v>
      </c>
      <c r="AC46" s="276" t="s">
        <v>320</v>
      </c>
      <c r="AD46" s="236"/>
    </row>
    <row r="47" s="237" customFormat="true" ht="15" hidden="false" customHeight="true" outlineLevel="0" collapsed="false">
      <c r="A47" s="238" t="s">
        <v>32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75" t="s">
        <v>322</v>
      </c>
      <c r="O47" s="238" t="s">
        <v>321</v>
      </c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75" t="s">
        <v>322</v>
      </c>
      <c r="AD47" s="236"/>
    </row>
    <row r="48" s="237" customFormat="true" ht="15" hidden="false" customHeight="true" outlineLevel="0" collapsed="false">
      <c r="A48" s="113" t="s">
        <v>139</v>
      </c>
      <c r="B48" s="229" t="n">
        <v>3347.1</v>
      </c>
      <c r="C48" s="229" t="n">
        <v>2641.7</v>
      </c>
      <c r="D48" s="229" t="n">
        <v>71105.3</v>
      </c>
      <c r="E48" s="229" t="n">
        <v>10445.3</v>
      </c>
      <c r="F48" s="229" t="n">
        <v>4344.7</v>
      </c>
      <c r="G48" s="229" t="n">
        <v>3478.7</v>
      </c>
      <c r="H48" s="229" t="n">
        <v>12767.3</v>
      </c>
      <c r="I48" s="229" t="n">
        <v>2790.6</v>
      </c>
      <c r="J48" s="229" t="n">
        <v>36228.7</v>
      </c>
      <c r="K48" s="229" t="n">
        <v>5568</v>
      </c>
      <c r="L48" s="229" t="n">
        <v>2379.3</v>
      </c>
      <c r="M48" s="229" t="n">
        <v>12113.5</v>
      </c>
      <c r="N48" s="277" t="s">
        <v>323</v>
      </c>
      <c r="O48" s="113" t="s">
        <v>139</v>
      </c>
      <c r="P48" s="229" t="n">
        <v>5163.5</v>
      </c>
      <c r="Q48" s="229" t="n">
        <v>27523.1</v>
      </c>
      <c r="R48" s="229" t="n">
        <v>7215.2</v>
      </c>
      <c r="S48" s="229" t="n">
        <v>7392.8</v>
      </c>
      <c r="T48" s="229" t="n">
        <v>3436.2</v>
      </c>
      <c r="U48" s="229" t="n">
        <v>2014.2</v>
      </c>
      <c r="V48" s="229" t="n">
        <v>37596.3</v>
      </c>
      <c r="W48" s="229" t="n">
        <v>7110.3</v>
      </c>
      <c r="X48" s="229" t="n">
        <v>2750.5</v>
      </c>
      <c r="Y48" s="229" t="n">
        <v>4959.3</v>
      </c>
      <c r="Z48" s="229" t="n">
        <v>1465.5</v>
      </c>
      <c r="AA48" s="229" t="n">
        <v>6771.8</v>
      </c>
      <c r="AB48" s="229" t="n">
        <v>146496.7</v>
      </c>
      <c r="AC48" s="277" t="s">
        <v>323</v>
      </c>
      <c r="AD48" s="236"/>
    </row>
    <row r="49" s="237" customFormat="true" ht="15" hidden="false" customHeight="true" outlineLevel="0" collapsed="false">
      <c r="A49" s="278" t="s">
        <v>141</v>
      </c>
      <c r="B49" s="229" t="n">
        <v>4536.9</v>
      </c>
      <c r="C49" s="229" t="n">
        <v>4586.7</v>
      </c>
      <c r="D49" s="229" t="n">
        <v>90117.6</v>
      </c>
      <c r="E49" s="229" t="n">
        <v>13848.6</v>
      </c>
      <c r="F49" s="229" t="n">
        <v>7348.2</v>
      </c>
      <c r="G49" s="229" t="n">
        <v>5571.4</v>
      </c>
      <c r="H49" s="229" t="n">
        <v>21664</v>
      </c>
      <c r="I49" s="229" t="n">
        <v>4862.3</v>
      </c>
      <c r="J49" s="229" t="n">
        <v>61922.3</v>
      </c>
      <c r="K49" s="229" t="n">
        <v>7973.2</v>
      </c>
      <c r="L49" s="229" t="n">
        <v>3027.4</v>
      </c>
      <c r="M49" s="229" t="n">
        <v>25302.5</v>
      </c>
      <c r="N49" s="276" t="s">
        <v>324</v>
      </c>
      <c r="O49" s="278" t="s">
        <v>141</v>
      </c>
      <c r="P49" s="229" t="n">
        <v>7287.6</v>
      </c>
      <c r="Q49" s="229" t="n">
        <v>41496.2</v>
      </c>
      <c r="R49" s="229" t="n">
        <v>9964.5</v>
      </c>
      <c r="S49" s="229" t="n">
        <v>10356.1</v>
      </c>
      <c r="T49" s="229" t="n">
        <v>6214.9</v>
      </c>
      <c r="U49" s="229" t="n">
        <v>2843.8</v>
      </c>
      <c r="V49" s="229" t="n">
        <v>64566.8</v>
      </c>
      <c r="W49" s="229" t="n">
        <v>12156.6</v>
      </c>
      <c r="X49" s="229" t="n">
        <v>3858.5</v>
      </c>
      <c r="Y49" s="229" t="n">
        <v>7381.6</v>
      </c>
      <c r="Z49" s="229" t="n">
        <v>3238.3</v>
      </c>
      <c r="AA49" s="229" t="n">
        <v>8994.8</v>
      </c>
      <c r="AB49" s="229" t="n">
        <v>277827.2</v>
      </c>
      <c r="AC49" s="276" t="s">
        <v>324</v>
      </c>
      <c r="AD49" s="236"/>
    </row>
    <row r="50" s="237" customFormat="true" ht="27" hidden="false" customHeight="true" outlineLevel="0" collapsed="false">
      <c r="A50" s="238" t="s">
        <v>143</v>
      </c>
      <c r="B50" s="229" t="n">
        <v>4417.8</v>
      </c>
      <c r="C50" s="229" t="n">
        <v>2060.6</v>
      </c>
      <c r="D50" s="229" t="n">
        <v>50470.1</v>
      </c>
      <c r="E50" s="229" t="n">
        <v>5845.4</v>
      </c>
      <c r="F50" s="229" t="n">
        <v>6103.1</v>
      </c>
      <c r="G50" s="229" t="n">
        <v>4109.3</v>
      </c>
      <c r="H50" s="229" t="n">
        <v>20559.4</v>
      </c>
      <c r="I50" s="229" t="n">
        <v>2685.1</v>
      </c>
      <c r="J50" s="229" t="n">
        <v>23919.3</v>
      </c>
      <c r="K50" s="229" t="n">
        <v>3098.5</v>
      </c>
      <c r="L50" s="229" t="n">
        <v>1848</v>
      </c>
      <c r="M50" s="229" t="n">
        <v>24063.4</v>
      </c>
      <c r="N50" s="241" t="s">
        <v>325</v>
      </c>
      <c r="O50" s="238" t="s">
        <v>143</v>
      </c>
      <c r="P50" s="229" t="n">
        <v>5256.4</v>
      </c>
      <c r="Q50" s="229" t="n">
        <v>25908.3</v>
      </c>
      <c r="R50" s="229" t="n">
        <v>5586.5</v>
      </c>
      <c r="S50" s="229" t="n">
        <v>4789.4</v>
      </c>
      <c r="T50" s="229" t="n">
        <v>3476.9</v>
      </c>
      <c r="U50" s="229" t="n">
        <v>3372.6</v>
      </c>
      <c r="V50" s="229" t="n">
        <v>37608.1</v>
      </c>
      <c r="W50" s="229" t="n">
        <v>7375.3</v>
      </c>
      <c r="X50" s="229" t="n">
        <v>4631</v>
      </c>
      <c r="Y50" s="229" t="n">
        <v>3132.4</v>
      </c>
      <c r="Z50" s="229" t="n">
        <v>8986.1</v>
      </c>
      <c r="AA50" s="229" t="n">
        <v>4872.3</v>
      </c>
      <c r="AB50" s="229" t="n">
        <v>78788.5</v>
      </c>
      <c r="AC50" s="241" t="s">
        <v>325</v>
      </c>
      <c r="AD50" s="236"/>
    </row>
    <row r="51" s="258" customFormat="true" ht="15" hidden="false" customHeight="true" outlineLevel="0" collapsed="false">
      <c r="A51" s="268" t="s">
        <v>145</v>
      </c>
      <c r="B51" s="229" t="n">
        <v>1716.1</v>
      </c>
      <c r="C51" s="229" t="n">
        <v>165.1</v>
      </c>
      <c r="D51" s="229" t="n">
        <v>1889.3</v>
      </c>
      <c r="E51" s="229" t="n">
        <v>314.1</v>
      </c>
      <c r="F51" s="229" t="n">
        <v>195.9</v>
      </c>
      <c r="G51" s="229" t="n">
        <v>273.2</v>
      </c>
      <c r="H51" s="229" t="n">
        <v>578.5</v>
      </c>
      <c r="I51" s="229" t="n">
        <v>183.1</v>
      </c>
      <c r="J51" s="229" t="n">
        <v>2201</v>
      </c>
      <c r="K51" s="229" t="n">
        <v>278.2</v>
      </c>
      <c r="L51" s="229" t="n">
        <v>93.9</v>
      </c>
      <c r="M51" s="229" t="n">
        <v>1117</v>
      </c>
      <c r="N51" s="276" t="s">
        <v>326</v>
      </c>
      <c r="O51" s="238" t="s">
        <v>145</v>
      </c>
      <c r="P51" s="229" t="n">
        <v>265</v>
      </c>
      <c r="Q51" s="229" t="n">
        <v>8112.3</v>
      </c>
      <c r="R51" s="229" t="n">
        <v>268.2</v>
      </c>
      <c r="S51" s="229" t="n">
        <v>239.6</v>
      </c>
      <c r="T51" s="229" t="n">
        <v>157.7</v>
      </c>
      <c r="U51" s="229" t="n">
        <v>126.6</v>
      </c>
      <c r="V51" s="229" t="n">
        <v>2666.8</v>
      </c>
      <c r="W51" s="229" t="n">
        <v>653</v>
      </c>
      <c r="X51" s="229" t="n">
        <v>259.4</v>
      </c>
      <c r="Y51" s="229" t="n">
        <v>289.6</v>
      </c>
      <c r="Z51" s="229" t="n">
        <v>217.8</v>
      </c>
      <c r="AA51" s="229" t="n">
        <v>279.4</v>
      </c>
      <c r="AB51" s="229" t="n">
        <v>5196.2</v>
      </c>
      <c r="AC51" s="276" t="s">
        <v>326</v>
      </c>
      <c r="AD51" s="257"/>
    </row>
    <row r="52" s="237" customFormat="true" ht="27" hidden="false" customHeight="true" outlineLevel="0" collapsed="false">
      <c r="A52" s="279" t="s">
        <v>147</v>
      </c>
      <c r="B52" s="229" t="n">
        <v>36.7</v>
      </c>
      <c r="C52" s="229" t="n">
        <v>60.3</v>
      </c>
      <c r="D52" s="229" t="n">
        <v>529.1</v>
      </c>
      <c r="E52" s="229" t="n">
        <v>80.5</v>
      </c>
      <c r="F52" s="229" t="n">
        <v>58.2</v>
      </c>
      <c r="G52" s="229" t="n">
        <v>79.4</v>
      </c>
      <c r="H52" s="229" t="n">
        <v>117.3</v>
      </c>
      <c r="I52" s="229" t="n">
        <v>80.3</v>
      </c>
      <c r="J52" s="229" t="n">
        <v>552.1</v>
      </c>
      <c r="K52" s="229" t="n">
        <v>42.8</v>
      </c>
      <c r="L52" s="229" t="n">
        <v>17.8</v>
      </c>
      <c r="M52" s="229" t="n">
        <v>512.4</v>
      </c>
      <c r="N52" s="280" t="s">
        <v>327</v>
      </c>
      <c r="O52" s="279" t="s">
        <v>147</v>
      </c>
      <c r="P52" s="229" t="n">
        <v>54.1</v>
      </c>
      <c r="Q52" s="229" t="n">
        <v>578.5</v>
      </c>
      <c r="R52" s="229" t="n">
        <v>63</v>
      </c>
      <c r="S52" s="229" t="n">
        <v>72.4</v>
      </c>
      <c r="T52" s="229" t="n">
        <v>49.3</v>
      </c>
      <c r="U52" s="229" t="n">
        <v>41.9</v>
      </c>
      <c r="V52" s="229" t="n">
        <v>684.6</v>
      </c>
      <c r="W52" s="229" t="n">
        <v>173.7</v>
      </c>
      <c r="X52" s="229" t="n">
        <v>41.9</v>
      </c>
      <c r="Y52" s="229" t="n">
        <v>51.4</v>
      </c>
      <c r="Z52" s="229" t="n">
        <v>11.2</v>
      </c>
      <c r="AA52" s="229" t="n">
        <v>58.9</v>
      </c>
      <c r="AB52" s="229" t="n">
        <v>1000.6</v>
      </c>
      <c r="AC52" s="280" t="s">
        <v>327</v>
      </c>
      <c r="AD52" s="236"/>
    </row>
    <row r="53" s="237" customFormat="true" ht="15" hidden="false" customHeight="true" outlineLevel="0" collapsed="false">
      <c r="A53" s="279" t="s">
        <v>149</v>
      </c>
      <c r="B53" s="229" t="n">
        <v>27562.7</v>
      </c>
      <c r="C53" s="229" t="n">
        <v>29588.8</v>
      </c>
      <c r="D53" s="229" t="n">
        <v>267646.9</v>
      </c>
      <c r="E53" s="229" t="n">
        <v>33788.9</v>
      </c>
      <c r="F53" s="229" t="n">
        <v>24269.8</v>
      </c>
      <c r="G53" s="229" t="n">
        <v>44035</v>
      </c>
      <c r="H53" s="229" t="n">
        <v>42825</v>
      </c>
      <c r="I53" s="229" t="n">
        <v>11584.8</v>
      </c>
      <c r="J53" s="229" t="n">
        <v>130327.6</v>
      </c>
      <c r="K53" s="229" t="n">
        <v>23867</v>
      </c>
      <c r="L53" s="229" t="n">
        <v>5309.7</v>
      </c>
      <c r="M53" s="229" t="n">
        <v>117178.3</v>
      </c>
      <c r="N53" s="281" t="s">
        <v>328</v>
      </c>
      <c r="O53" s="279" t="s">
        <v>149</v>
      </c>
      <c r="P53" s="229" t="n">
        <v>28665.9</v>
      </c>
      <c r="Q53" s="229" t="n">
        <v>84920.5</v>
      </c>
      <c r="R53" s="229" t="n">
        <v>24804.1</v>
      </c>
      <c r="S53" s="229" t="n">
        <v>17876</v>
      </c>
      <c r="T53" s="229" t="n">
        <v>19710</v>
      </c>
      <c r="U53" s="229" t="n">
        <v>24297.8</v>
      </c>
      <c r="V53" s="229" t="n">
        <v>140630</v>
      </c>
      <c r="W53" s="229" t="n">
        <v>22851.5</v>
      </c>
      <c r="X53" s="229" t="n">
        <v>13806.1</v>
      </c>
      <c r="Y53" s="229" t="n">
        <v>18841.8</v>
      </c>
      <c r="Z53" s="229" t="n">
        <v>19529.2</v>
      </c>
      <c r="AA53" s="229" t="n">
        <v>24424.5</v>
      </c>
      <c r="AB53" s="229" t="n">
        <v>215183.7</v>
      </c>
      <c r="AC53" s="281" t="s">
        <v>328</v>
      </c>
      <c r="AD53" s="236"/>
    </row>
    <row r="54" s="237" customFormat="true" ht="27" hidden="false" customHeight="true" outlineLevel="0" collapsed="false">
      <c r="A54" s="282" t="s">
        <v>329</v>
      </c>
      <c r="B54" s="229" t="n">
        <v>9512.9</v>
      </c>
      <c r="C54" s="229" t="n">
        <v>28026.1</v>
      </c>
      <c r="D54" s="229" t="n">
        <v>132077.2</v>
      </c>
      <c r="E54" s="229" t="n">
        <v>21620.9</v>
      </c>
      <c r="F54" s="229" t="n">
        <v>12968.1</v>
      </c>
      <c r="G54" s="229" t="n">
        <v>44773.2</v>
      </c>
      <c r="H54" s="229" t="n">
        <v>61712.5</v>
      </c>
      <c r="I54" s="229" t="n">
        <v>51870.2</v>
      </c>
      <c r="J54" s="229" t="n">
        <v>98262.9</v>
      </c>
      <c r="K54" s="229" t="n">
        <v>16317.3</v>
      </c>
      <c r="L54" s="229" t="n">
        <v>4368.6</v>
      </c>
      <c r="M54" s="229" t="n">
        <v>66995.2</v>
      </c>
      <c r="N54" s="283" t="s">
        <v>152</v>
      </c>
      <c r="O54" s="282" t="s">
        <v>329</v>
      </c>
      <c r="P54" s="229" t="n">
        <v>17809.6</v>
      </c>
      <c r="Q54" s="229" t="n">
        <v>113964.9</v>
      </c>
      <c r="R54" s="229" t="n">
        <v>15016.5</v>
      </c>
      <c r="S54" s="229" t="n">
        <v>13690.7</v>
      </c>
      <c r="T54" s="229" t="n">
        <v>12112.5</v>
      </c>
      <c r="U54" s="229" t="n">
        <v>7327.9</v>
      </c>
      <c r="V54" s="229" t="n">
        <v>117060.9</v>
      </c>
      <c r="W54" s="229" t="n">
        <v>20366.3</v>
      </c>
      <c r="X54" s="229" t="n">
        <v>17080.1</v>
      </c>
      <c r="Y54" s="229" t="n">
        <v>15799</v>
      </c>
      <c r="Z54" s="229" t="n">
        <v>6708.1</v>
      </c>
      <c r="AA54" s="229" t="n">
        <v>20084.9</v>
      </c>
      <c r="AB54" s="229" t="n">
        <v>349811.8</v>
      </c>
      <c r="AC54" s="283" t="s">
        <v>330</v>
      </c>
      <c r="AD54" s="236"/>
    </row>
    <row r="55" s="226" customFormat="true" ht="21.75" hidden="false" customHeight="true" outlineLevel="0" collapsed="false">
      <c r="A55" s="227" t="s">
        <v>153</v>
      </c>
      <c r="B55" s="220" t="n">
        <v>1197203.5</v>
      </c>
      <c r="C55" s="220" t="n">
        <v>846482.9</v>
      </c>
      <c r="D55" s="220" t="n">
        <v>4852218.9</v>
      </c>
      <c r="E55" s="220" t="n">
        <v>1037934.6</v>
      </c>
      <c r="F55" s="220" t="n">
        <v>750569.5</v>
      </c>
      <c r="G55" s="220" t="n">
        <v>1150818.8</v>
      </c>
      <c r="H55" s="220" t="n">
        <v>1928181.3</v>
      </c>
      <c r="I55" s="220" t="n">
        <v>1047365.3</v>
      </c>
      <c r="J55" s="220" t="n">
        <v>3163608.9</v>
      </c>
      <c r="K55" s="220" t="n">
        <v>541723.7</v>
      </c>
      <c r="L55" s="220" t="n">
        <v>216663.7</v>
      </c>
      <c r="M55" s="220" t="n">
        <v>3894628</v>
      </c>
      <c r="N55" s="221" t="s">
        <v>331</v>
      </c>
      <c r="O55" s="227" t="s">
        <v>153</v>
      </c>
      <c r="P55" s="220" t="n">
        <v>935808</v>
      </c>
      <c r="Q55" s="220" t="n">
        <v>4086016</v>
      </c>
      <c r="R55" s="220" t="n">
        <v>1238380.6</v>
      </c>
      <c r="S55" s="220" t="n">
        <v>1170573.1</v>
      </c>
      <c r="T55" s="220" t="n">
        <v>662646.6</v>
      </c>
      <c r="U55" s="220" t="n">
        <v>679524.6</v>
      </c>
      <c r="V55" s="220" t="n">
        <v>4318212.5</v>
      </c>
      <c r="W55" s="220" t="n">
        <v>1031568.3</v>
      </c>
      <c r="X55" s="220" t="n">
        <v>1241861</v>
      </c>
      <c r="Y55" s="220" t="n">
        <v>960162.9</v>
      </c>
      <c r="Z55" s="220" t="n">
        <v>764306.1</v>
      </c>
      <c r="AA55" s="220" t="n">
        <v>817661.6</v>
      </c>
      <c r="AB55" s="220" t="n">
        <v>11058083.7</v>
      </c>
      <c r="AC55" s="221" t="s">
        <v>331</v>
      </c>
      <c r="AD55" s="225"/>
    </row>
    <row r="56" s="233" customFormat="true" ht="18" hidden="false" customHeight="true" outlineLevel="0" collapsed="false">
      <c r="A56" s="279" t="s">
        <v>155</v>
      </c>
      <c r="B56" s="229" t="n">
        <v>14915.1</v>
      </c>
      <c r="C56" s="229" t="n">
        <v>11873.9</v>
      </c>
      <c r="D56" s="229" t="n">
        <v>47237.5</v>
      </c>
      <c r="E56" s="229" t="n">
        <v>9776.3</v>
      </c>
      <c r="F56" s="229" t="n">
        <v>3172.7</v>
      </c>
      <c r="G56" s="229" t="n">
        <v>10909.8</v>
      </c>
      <c r="H56" s="229" t="n">
        <v>19376.8</v>
      </c>
      <c r="I56" s="229" t="n">
        <v>4623.6</v>
      </c>
      <c r="J56" s="229" t="n">
        <v>24230.9</v>
      </c>
      <c r="K56" s="229" t="n">
        <v>3257.5</v>
      </c>
      <c r="L56" s="229" t="n">
        <v>2799.7</v>
      </c>
      <c r="M56" s="229" t="n">
        <v>32010.6</v>
      </c>
      <c r="N56" s="281" t="s">
        <v>332</v>
      </c>
      <c r="O56" s="279" t="s">
        <v>155</v>
      </c>
      <c r="P56" s="229" t="n">
        <v>9229.4</v>
      </c>
      <c r="Q56" s="229" t="n">
        <v>47843.9</v>
      </c>
      <c r="R56" s="229" t="n">
        <v>8133.3</v>
      </c>
      <c r="S56" s="229" t="n">
        <v>11740.6</v>
      </c>
      <c r="T56" s="229" t="n">
        <v>4276.8</v>
      </c>
      <c r="U56" s="229" t="n">
        <v>4177.8</v>
      </c>
      <c r="V56" s="229" t="n">
        <v>53687.5</v>
      </c>
      <c r="W56" s="229" t="n">
        <v>12145.6</v>
      </c>
      <c r="X56" s="229" t="n">
        <v>15352.4</v>
      </c>
      <c r="Y56" s="229" t="n">
        <v>12218.7</v>
      </c>
      <c r="Z56" s="229" t="n">
        <v>1890</v>
      </c>
      <c r="AA56" s="229" t="n">
        <v>11185.4</v>
      </c>
      <c r="AB56" s="229" t="n">
        <v>96038.1</v>
      </c>
      <c r="AC56" s="281" t="s">
        <v>332</v>
      </c>
      <c r="AD56" s="232"/>
    </row>
    <row r="57" s="237" customFormat="true" ht="27" hidden="false" customHeight="true" outlineLevel="0" collapsed="false">
      <c r="A57" s="279" t="s">
        <v>157</v>
      </c>
      <c r="B57" s="229" t="n">
        <v>57604.9</v>
      </c>
      <c r="C57" s="229" t="n">
        <v>19692.2</v>
      </c>
      <c r="D57" s="229" t="n">
        <v>160386</v>
      </c>
      <c r="E57" s="229" t="n">
        <v>23457.8</v>
      </c>
      <c r="F57" s="229" t="n">
        <v>45428.3</v>
      </c>
      <c r="G57" s="229" t="n">
        <v>12200.8</v>
      </c>
      <c r="H57" s="229" t="n">
        <v>64525.5</v>
      </c>
      <c r="I57" s="229" t="n">
        <v>12386.7</v>
      </c>
      <c r="J57" s="229" t="n">
        <v>58532.3</v>
      </c>
      <c r="K57" s="229" t="n">
        <v>7177</v>
      </c>
      <c r="L57" s="229" t="n">
        <v>817</v>
      </c>
      <c r="M57" s="229" t="n">
        <v>198571.7</v>
      </c>
      <c r="N57" s="281" t="s">
        <v>333</v>
      </c>
      <c r="O57" s="279" t="s">
        <v>157</v>
      </c>
      <c r="P57" s="229" t="n">
        <v>36070.8</v>
      </c>
      <c r="Q57" s="229" t="n">
        <v>275653.7</v>
      </c>
      <c r="R57" s="229" t="n">
        <v>62163.2</v>
      </c>
      <c r="S57" s="229" t="n">
        <v>47614</v>
      </c>
      <c r="T57" s="229" t="n">
        <v>31111.5</v>
      </c>
      <c r="U57" s="229" t="n">
        <v>13195.8</v>
      </c>
      <c r="V57" s="229" t="n">
        <v>306508.8</v>
      </c>
      <c r="W57" s="229" t="n">
        <v>48665.2</v>
      </c>
      <c r="X57" s="229" t="n">
        <v>15061.4</v>
      </c>
      <c r="Y57" s="229" t="n">
        <v>32802.1</v>
      </c>
      <c r="Z57" s="229" t="n">
        <v>17255.3</v>
      </c>
      <c r="AA57" s="229" t="n">
        <v>14589.6</v>
      </c>
      <c r="AB57" s="229" t="n">
        <v>1405217.8</v>
      </c>
      <c r="AC57" s="281" t="s">
        <v>333</v>
      </c>
      <c r="AD57" s="236"/>
    </row>
    <row r="58" s="237" customFormat="true" ht="27" hidden="false" customHeight="true" outlineLevel="0" collapsed="false">
      <c r="A58" s="279" t="s">
        <v>334</v>
      </c>
      <c r="B58" s="229" t="n">
        <v>1.6</v>
      </c>
      <c r="C58" s="229" t="n">
        <v>4.8</v>
      </c>
      <c r="D58" s="229" t="n">
        <v>1667.6</v>
      </c>
      <c r="E58" s="229" t="n">
        <v>3.6</v>
      </c>
      <c r="F58" s="229" t="n">
        <v>0.9</v>
      </c>
      <c r="G58" s="229" t="n">
        <v>6.1</v>
      </c>
      <c r="H58" s="229" t="n">
        <v>15.8</v>
      </c>
      <c r="I58" s="229" t="n">
        <v>0.8</v>
      </c>
      <c r="J58" s="229" t="n">
        <v>1.7</v>
      </c>
      <c r="K58" s="229" t="n">
        <v>1</v>
      </c>
      <c r="L58" s="229" t="n">
        <v>52.6</v>
      </c>
      <c r="M58" s="229" t="n">
        <v>3241.9</v>
      </c>
      <c r="N58" s="284" t="s">
        <v>335</v>
      </c>
      <c r="O58" s="279" t="s">
        <v>334</v>
      </c>
      <c r="P58" s="229" t="n">
        <v>1.9</v>
      </c>
      <c r="Q58" s="229" t="n">
        <v>4505.8</v>
      </c>
      <c r="R58" s="229" t="n">
        <v>1.6</v>
      </c>
      <c r="S58" s="229" t="n">
        <v>0.7</v>
      </c>
      <c r="T58" s="229" t="n">
        <v>2438.2</v>
      </c>
      <c r="U58" s="229" t="n">
        <v>0.4</v>
      </c>
      <c r="V58" s="229" t="n">
        <v>427.4</v>
      </c>
      <c r="W58" s="229" t="n">
        <v>1.6</v>
      </c>
      <c r="X58" s="229" t="n">
        <v>0.6</v>
      </c>
      <c r="Y58" s="229" t="n">
        <v>1.2</v>
      </c>
      <c r="Z58" s="229" t="n">
        <v>0.7</v>
      </c>
      <c r="AA58" s="229" t="n">
        <v>1</v>
      </c>
      <c r="AB58" s="229" t="n">
        <v>26915.1</v>
      </c>
      <c r="AC58" s="284" t="s">
        <v>335</v>
      </c>
      <c r="AD58" s="236"/>
    </row>
    <row r="59" s="237" customFormat="true" ht="27" hidden="false" customHeight="true" outlineLevel="0" collapsed="false">
      <c r="A59" s="279" t="s">
        <v>161</v>
      </c>
      <c r="B59" s="229" t="n">
        <v>1177.5</v>
      </c>
      <c r="C59" s="229" t="n">
        <v>88.1</v>
      </c>
      <c r="D59" s="229" t="n">
        <v>6688.4</v>
      </c>
      <c r="E59" s="229" t="n">
        <v>551.3</v>
      </c>
      <c r="F59" s="229" t="n">
        <v>11.6</v>
      </c>
      <c r="G59" s="229" t="n">
        <v>1013.2</v>
      </c>
      <c r="H59" s="229" t="n">
        <v>725.2</v>
      </c>
      <c r="I59" s="229" t="n">
        <v>1322.5</v>
      </c>
      <c r="J59" s="229" t="n">
        <v>2453.2</v>
      </c>
      <c r="K59" s="229" t="n">
        <v>161.6</v>
      </c>
      <c r="L59" s="229" t="n">
        <v>9.6</v>
      </c>
      <c r="M59" s="229" t="n">
        <v>4309.3</v>
      </c>
      <c r="N59" s="281" t="s">
        <v>336</v>
      </c>
      <c r="O59" s="279" t="s">
        <v>161</v>
      </c>
      <c r="P59" s="229" t="n">
        <v>545.3</v>
      </c>
      <c r="Q59" s="229" t="n">
        <v>14431.3</v>
      </c>
      <c r="R59" s="229" t="n">
        <v>1303.6</v>
      </c>
      <c r="S59" s="229" t="n">
        <v>845.3</v>
      </c>
      <c r="T59" s="229" t="n">
        <v>434.3</v>
      </c>
      <c r="U59" s="229" t="n">
        <v>13.6</v>
      </c>
      <c r="V59" s="229" t="n">
        <v>6725.6</v>
      </c>
      <c r="W59" s="229" t="n">
        <v>509</v>
      </c>
      <c r="X59" s="229" t="n">
        <v>292.2</v>
      </c>
      <c r="Y59" s="229" t="n">
        <v>268.2</v>
      </c>
      <c r="Z59" s="229" t="n">
        <v>894.7</v>
      </c>
      <c r="AA59" s="229" t="n">
        <v>488.1</v>
      </c>
      <c r="AB59" s="229" t="n">
        <v>23101.3</v>
      </c>
      <c r="AC59" s="281" t="s">
        <v>336</v>
      </c>
      <c r="AD59" s="236"/>
    </row>
    <row r="60" s="237" customFormat="true" ht="15" hidden="false" customHeight="true" outlineLevel="0" collapsed="false">
      <c r="A60" s="279" t="s">
        <v>163</v>
      </c>
      <c r="B60" s="229" t="n">
        <v>10532.3</v>
      </c>
      <c r="C60" s="229" t="n">
        <v>8945.6</v>
      </c>
      <c r="D60" s="229" t="n">
        <v>67955.4</v>
      </c>
      <c r="E60" s="229" t="n">
        <v>8595.9</v>
      </c>
      <c r="F60" s="229" t="n">
        <v>5251.9</v>
      </c>
      <c r="G60" s="229" t="n">
        <v>6045.5</v>
      </c>
      <c r="H60" s="229" t="n">
        <v>15191.7</v>
      </c>
      <c r="I60" s="229" t="n">
        <v>8840.5</v>
      </c>
      <c r="J60" s="229" t="n">
        <v>31873.6</v>
      </c>
      <c r="K60" s="229" t="n">
        <v>2903.9</v>
      </c>
      <c r="L60" s="229" t="n">
        <v>746.4</v>
      </c>
      <c r="M60" s="229" t="n">
        <v>64683.2</v>
      </c>
      <c r="N60" s="281" t="s">
        <v>337</v>
      </c>
      <c r="O60" s="279" t="s">
        <v>163</v>
      </c>
      <c r="P60" s="229" t="n">
        <v>6656.1</v>
      </c>
      <c r="Q60" s="229" t="n">
        <v>122402</v>
      </c>
      <c r="R60" s="229" t="n">
        <v>10891.9</v>
      </c>
      <c r="S60" s="229" t="n">
        <v>12137.1</v>
      </c>
      <c r="T60" s="229" t="n">
        <v>9039</v>
      </c>
      <c r="U60" s="229" t="n">
        <v>6010.2</v>
      </c>
      <c r="V60" s="229" t="n">
        <v>68834.6</v>
      </c>
      <c r="W60" s="229" t="n">
        <v>10709.6</v>
      </c>
      <c r="X60" s="229" t="n">
        <v>4922.1</v>
      </c>
      <c r="Y60" s="229" t="n">
        <v>6604.1</v>
      </c>
      <c r="Z60" s="229" t="n">
        <v>7219.6</v>
      </c>
      <c r="AA60" s="229" t="n">
        <v>9041.3</v>
      </c>
      <c r="AB60" s="229" t="n">
        <v>398816.9</v>
      </c>
      <c r="AC60" s="281" t="s">
        <v>337</v>
      </c>
      <c r="AD60" s="236"/>
    </row>
    <row r="61" s="237" customFormat="true" ht="15" hidden="false" customHeight="true" outlineLevel="0" collapsed="false">
      <c r="A61" s="279" t="s">
        <v>165</v>
      </c>
      <c r="B61" s="229" t="n">
        <v>5331.8</v>
      </c>
      <c r="C61" s="229" t="n">
        <v>4029.8</v>
      </c>
      <c r="D61" s="229" t="n">
        <v>63184.7</v>
      </c>
      <c r="E61" s="229" t="n">
        <v>11089.3</v>
      </c>
      <c r="F61" s="229" t="n">
        <v>6094.8</v>
      </c>
      <c r="G61" s="229" t="n">
        <v>5224.8</v>
      </c>
      <c r="H61" s="229" t="n">
        <v>18874.1</v>
      </c>
      <c r="I61" s="229" t="n">
        <v>4129.2</v>
      </c>
      <c r="J61" s="229" t="n">
        <v>29359.9</v>
      </c>
      <c r="K61" s="229" t="n">
        <v>3414.5</v>
      </c>
      <c r="L61" s="229" t="n">
        <v>2583.7</v>
      </c>
      <c r="M61" s="229" t="n">
        <v>34192.9</v>
      </c>
      <c r="N61" s="281" t="s">
        <v>338</v>
      </c>
      <c r="O61" s="279" t="s">
        <v>165</v>
      </c>
      <c r="P61" s="229" t="n">
        <v>6901.8</v>
      </c>
      <c r="Q61" s="229" t="n">
        <v>34265</v>
      </c>
      <c r="R61" s="229" t="n">
        <v>9727.3</v>
      </c>
      <c r="S61" s="229" t="n">
        <v>7132.4</v>
      </c>
      <c r="T61" s="229" t="n">
        <v>5252.3</v>
      </c>
      <c r="U61" s="229" t="n">
        <v>2926.7</v>
      </c>
      <c r="V61" s="229" t="n">
        <v>33045.4</v>
      </c>
      <c r="W61" s="229" t="n">
        <v>7247.1</v>
      </c>
      <c r="X61" s="229" t="n">
        <v>4748.2</v>
      </c>
      <c r="Y61" s="229" t="n">
        <v>3370.3</v>
      </c>
      <c r="Z61" s="229" t="n">
        <v>2413.6</v>
      </c>
      <c r="AA61" s="229" t="n">
        <v>5916.8</v>
      </c>
      <c r="AB61" s="229" t="n">
        <v>138642.2</v>
      </c>
      <c r="AC61" s="281" t="s">
        <v>338</v>
      </c>
      <c r="AD61" s="236"/>
    </row>
    <row r="62" s="237" customFormat="true" ht="15" hidden="false" customHeight="true" outlineLevel="0" collapsed="false">
      <c r="A62" s="279" t="s">
        <v>339</v>
      </c>
      <c r="B62" s="229" t="n">
        <v>18210</v>
      </c>
      <c r="C62" s="229" t="n">
        <v>4502.7</v>
      </c>
      <c r="D62" s="229" t="n">
        <v>107680.7</v>
      </c>
      <c r="E62" s="229" t="n">
        <v>13373.9</v>
      </c>
      <c r="F62" s="229" t="n">
        <v>7583.5</v>
      </c>
      <c r="G62" s="229" t="n">
        <v>7726.2</v>
      </c>
      <c r="H62" s="229" t="n">
        <v>33428.2</v>
      </c>
      <c r="I62" s="229" t="n">
        <v>12858.6</v>
      </c>
      <c r="J62" s="229" t="n">
        <v>23603.4</v>
      </c>
      <c r="K62" s="229" t="n">
        <v>3534.1</v>
      </c>
      <c r="L62" s="229" t="n">
        <v>733.9</v>
      </c>
      <c r="M62" s="229" t="n">
        <v>67266.9</v>
      </c>
      <c r="N62" s="281" t="s">
        <v>340</v>
      </c>
      <c r="O62" s="279" t="s">
        <v>339</v>
      </c>
      <c r="P62" s="229" t="n">
        <v>18524</v>
      </c>
      <c r="Q62" s="229" t="n">
        <v>120464.3</v>
      </c>
      <c r="R62" s="229" t="n">
        <v>16644.5</v>
      </c>
      <c r="S62" s="229" t="n">
        <v>17670.6</v>
      </c>
      <c r="T62" s="229" t="n">
        <v>8137.4</v>
      </c>
      <c r="U62" s="229" t="n">
        <v>3713.8</v>
      </c>
      <c r="V62" s="229" t="n">
        <v>125573.4</v>
      </c>
      <c r="W62" s="229" t="n">
        <v>11054.5</v>
      </c>
      <c r="X62" s="229" t="n">
        <v>5583.2</v>
      </c>
      <c r="Y62" s="229" t="n">
        <v>3524.9</v>
      </c>
      <c r="Z62" s="229" t="n">
        <v>8409.4</v>
      </c>
      <c r="AA62" s="229" t="n">
        <v>1477.9</v>
      </c>
      <c r="AB62" s="229" t="n">
        <v>388957.8</v>
      </c>
      <c r="AC62" s="281" t="s">
        <v>340</v>
      </c>
      <c r="AD62" s="236"/>
    </row>
    <row r="63" s="237" customFormat="true" ht="27" hidden="false" customHeight="true" outlineLevel="0" collapsed="false">
      <c r="A63" s="279" t="s">
        <v>169</v>
      </c>
      <c r="B63" s="229" t="n">
        <v>884</v>
      </c>
      <c r="C63" s="229" t="n">
        <v>106.1</v>
      </c>
      <c r="D63" s="229" t="n">
        <v>3437.2</v>
      </c>
      <c r="E63" s="229" t="n">
        <v>85</v>
      </c>
      <c r="F63" s="229" t="n">
        <v>67.5</v>
      </c>
      <c r="G63" s="229" t="n">
        <v>83.4</v>
      </c>
      <c r="H63" s="229" t="n">
        <v>1014</v>
      </c>
      <c r="I63" s="229" t="n">
        <v>5.8</v>
      </c>
      <c r="J63" s="229" t="n">
        <v>2049.4</v>
      </c>
      <c r="K63" s="229" t="n">
        <v>18.1</v>
      </c>
      <c r="L63" s="229" t="n">
        <v>8.6</v>
      </c>
      <c r="M63" s="229" t="n">
        <v>2048.7</v>
      </c>
      <c r="N63" s="281" t="s">
        <v>341</v>
      </c>
      <c r="O63" s="279" t="s">
        <v>169</v>
      </c>
      <c r="P63" s="229" t="n">
        <v>228.5</v>
      </c>
      <c r="Q63" s="229" t="n">
        <v>1576.9</v>
      </c>
      <c r="R63" s="229" t="n">
        <v>108.6</v>
      </c>
      <c r="S63" s="229" t="n">
        <v>90.3</v>
      </c>
      <c r="T63" s="229" t="n">
        <v>750.2</v>
      </c>
      <c r="U63" s="229" t="n">
        <v>4.2</v>
      </c>
      <c r="V63" s="229" t="n">
        <v>3244.2</v>
      </c>
      <c r="W63" s="229" t="n">
        <v>162.3</v>
      </c>
      <c r="X63" s="229" t="n">
        <v>224.8</v>
      </c>
      <c r="Y63" s="229" t="n">
        <v>17.1</v>
      </c>
      <c r="Z63" s="229" t="n">
        <v>16.7</v>
      </c>
      <c r="AA63" s="229" t="n">
        <v>90.6</v>
      </c>
      <c r="AB63" s="229" t="n">
        <v>48932.6</v>
      </c>
      <c r="AC63" s="281" t="s">
        <v>341</v>
      </c>
      <c r="AD63" s="236"/>
    </row>
    <row r="64" s="237" customFormat="true" ht="17.25" hidden="false" customHeight="true" outlineLevel="0" collapsed="false">
      <c r="A64" s="279" t="s">
        <v>342</v>
      </c>
      <c r="B64" s="229" t="n">
        <v>39177.9</v>
      </c>
      <c r="C64" s="229" t="n">
        <v>54190.4</v>
      </c>
      <c r="D64" s="229" t="n">
        <v>512653.6</v>
      </c>
      <c r="E64" s="229" t="n">
        <v>101950.8</v>
      </c>
      <c r="F64" s="229" t="n">
        <v>50086</v>
      </c>
      <c r="G64" s="229" t="n">
        <v>68603.5</v>
      </c>
      <c r="H64" s="229" t="n">
        <v>179245</v>
      </c>
      <c r="I64" s="229" t="n">
        <v>50395.9</v>
      </c>
      <c r="J64" s="229" t="n">
        <v>196441.5</v>
      </c>
      <c r="K64" s="229" t="n">
        <v>40953.1</v>
      </c>
      <c r="L64" s="229" t="n">
        <v>22677.5</v>
      </c>
      <c r="M64" s="229" t="n">
        <v>229843.3</v>
      </c>
      <c r="N64" s="285" t="s">
        <v>343</v>
      </c>
      <c r="O64" s="279" t="s">
        <v>342</v>
      </c>
      <c r="P64" s="229" t="n">
        <v>59556.5</v>
      </c>
      <c r="Q64" s="229" t="n">
        <v>381954.7</v>
      </c>
      <c r="R64" s="229" t="n">
        <v>93214.4</v>
      </c>
      <c r="S64" s="229" t="n">
        <v>50310.3</v>
      </c>
      <c r="T64" s="229" t="n">
        <v>48300.8</v>
      </c>
      <c r="U64" s="229" t="n">
        <v>33678</v>
      </c>
      <c r="V64" s="229" t="n">
        <v>307537</v>
      </c>
      <c r="W64" s="229" t="n">
        <v>53412</v>
      </c>
      <c r="X64" s="229" t="n">
        <v>55683</v>
      </c>
      <c r="Y64" s="229" t="n">
        <v>57111.3</v>
      </c>
      <c r="Z64" s="229" t="n">
        <v>27870.4</v>
      </c>
      <c r="AA64" s="229" t="n">
        <v>42862.4</v>
      </c>
      <c r="AB64" s="229" t="n">
        <v>1243822.8</v>
      </c>
      <c r="AC64" s="285" t="s">
        <v>343</v>
      </c>
      <c r="AD64" s="236"/>
    </row>
    <row r="65" s="237" customFormat="true" ht="17.25" hidden="false" customHeight="true" outlineLevel="0" collapsed="false">
      <c r="A65" s="279" t="s">
        <v>344</v>
      </c>
      <c r="B65" s="229" t="n">
        <v>320.7</v>
      </c>
      <c r="C65" s="229" t="n">
        <v>45.6</v>
      </c>
      <c r="D65" s="229" t="n">
        <v>18701.1</v>
      </c>
      <c r="E65" s="229" t="n">
        <v>4366.2</v>
      </c>
      <c r="F65" s="229" t="n">
        <v>74.4</v>
      </c>
      <c r="G65" s="229" t="n">
        <v>944.3</v>
      </c>
      <c r="H65" s="229" t="n">
        <v>691.2</v>
      </c>
      <c r="I65" s="229" t="n">
        <v>661.2</v>
      </c>
      <c r="J65" s="229" t="n">
        <v>3412.4</v>
      </c>
      <c r="K65" s="229" t="n">
        <v>531.5</v>
      </c>
      <c r="L65" s="229" t="n">
        <v>1994</v>
      </c>
      <c r="M65" s="229" t="n">
        <v>16160.5</v>
      </c>
      <c r="N65" s="286" t="s">
        <v>345</v>
      </c>
      <c r="O65" s="279" t="s">
        <v>344</v>
      </c>
      <c r="P65" s="229" t="n">
        <v>8316</v>
      </c>
      <c r="Q65" s="229" t="n">
        <v>24136.6</v>
      </c>
      <c r="R65" s="229" t="n">
        <v>126.6</v>
      </c>
      <c r="S65" s="229" t="n">
        <v>2653.2</v>
      </c>
      <c r="T65" s="229" t="n">
        <v>83.9</v>
      </c>
      <c r="U65" s="229" t="n">
        <v>17.6</v>
      </c>
      <c r="V65" s="229" t="n">
        <v>23103.3</v>
      </c>
      <c r="W65" s="229" t="n">
        <v>6382.4</v>
      </c>
      <c r="X65" s="229" t="n">
        <v>540.1</v>
      </c>
      <c r="Y65" s="229" t="n">
        <v>596.9</v>
      </c>
      <c r="Z65" s="229" t="n">
        <v>386.9</v>
      </c>
      <c r="AA65" s="229" t="n">
        <v>275.9</v>
      </c>
      <c r="AB65" s="229" t="n">
        <v>199568.4</v>
      </c>
      <c r="AC65" s="286" t="s">
        <v>345</v>
      </c>
      <c r="AD65" s="236"/>
    </row>
    <row r="66" s="233" customFormat="true" ht="27" hidden="false" customHeight="true" outlineLevel="0" collapsed="false">
      <c r="A66" s="279" t="s">
        <v>346</v>
      </c>
      <c r="B66" s="229" t="n">
        <v>5401.5</v>
      </c>
      <c r="C66" s="229" t="n">
        <v>5799.8</v>
      </c>
      <c r="D66" s="229" t="n">
        <v>36388.5</v>
      </c>
      <c r="E66" s="229" t="n">
        <v>6260.7</v>
      </c>
      <c r="F66" s="229" t="n">
        <v>2466.1</v>
      </c>
      <c r="G66" s="229" t="n">
        <v>4289.8</v>
      </c>
      <c r="H66" s="229" t="n">
        <v>7684.5</v>
      </c>
      <c r="I66" s="229" t="n">
        <v>6742.4</v>
      </c>
      <c r="J66" s="229" t="n">
        <v>13104</v>
      </c>
      <c r="K66" s="229" t="n">
        <v>3118.5</v>
      </c>
      <c r="L66" s="229" t="n">
        <v>1354.4</v>
      </c>
      <c r="M66" s="229" t="n">
        <v>35658.2</v>
      </c>
      <c r="N66" s="281" t="s">
        <v>347</v>
      </c>
      <c r="O66" s="279" t="s">
        <v>346</v>
      </c>
      <c r="P66" s="229" t="n">
        <v>4884.3</v>
      </c>
      <c r="Q66" s="229" t="n">
        <v>22091.3</v>
      </c>
      <c r="R66" s="229" t="n">
        <v>6236.7</v>
      </c>
      <c r="S66" s="229" t="n">
        <v>7488.4</v>
      </c>
      <c r="T66" s="229" t="n">
        <v>4188.6</v>
      </c>
      <c r="U66" s="229" t="n">
        <v>6583.3</v>
      </c>
      <c r="V66" s="229" t="n">
        <v>89962.3</v>
      </c>
      <c r="W66" s="229" t="n">
        <v>4105</v>
      </c>
      <c r="X66" s="229" t="n">
        <v>6361.4</v>
      </c>
      <c r="Y66" s="229" t="n">
        <v>5023.5</v>
      </c>
      <c r="Z66" s="229" t="n">
        <v>2830.9</v>
      </c>
      <c r="AA66" s="229" t="n">
        <v>5657.9</v>
      </c>
      <c r="AB66" s="229" t="n">
        <v>100390.1</v>
      </c>
      <c r="AC66" s="281" t="s">
        <v>347</v>
      </c>
      <c r="AD66" s="232"/>
    </row>
    <row r="67" s="258" customFormat="true" ht="15" hidden="false" customHeight="true" outlineLevel="0" collapsed="false">
      <c r="A67" s="279" t="s">
        <v>177</v>
      </c>
      <c r="B67" s="229" t="n">
        <v>5861.5</v>
      </c>
      <c r="C67" s="229" t="n">
        <v>2832.2</v>
      </c>
      <c r="D67" s="229" t="n">
        <v>105506.8</v>
      </c>
      <c r="E67" s="229" t="n">
        <v>6540.2</v>
      </c>
      <c r="F67" s="229" t="n">
        <v>3978.3</v>
      </c>
      <c r="G67" s="229" t="n">
        <v>11352.9</v>
      </c>
      <c r="H67" s="229" t="n">
        <v>16389.1</v>
      </c>
      <c r="I67" s="229" t="n">
        <v>3508.8</v>
      </c>
      <c r="J67" s="229" t="n">
        <v>30832.9</v>
      </c>
      <c r="K67" s="229" t="n">
        <v>4124.8</v>
      </c>
      <c r="L67" s="229" t="n">
        <v>1589.1</v>
      </c>
      <c r="M67" s="229" t="n">
        <v>26835.3</v>
      </c>
      <c r="N67" s="281" t="s">
        <v>348</v>
      </c>
      <c r="O67" s="279" t="s">
        <v>177</v>
      </c>
      <c r="P67" s="229" t="n">
        <v>6513.9</v>
      </c>
      <c r="Q67" s="229" t="n">
        <v>36191.1</v>
      </c>
      <c r="R67" s="229" t="n">
        <v>6806.9</v>
      </c>
      <c r="S67" s="229" t="n">
        <v>5777.1</v>
      </c>
      <c r="T67" s="229" t="n">
        <v>3484.7</v>
      </c>
      <c r="U67" s="229" t="n">
        <v>4367</v>
      </c>
      <c r="V67" s="229" t="n">
        <v>30645.4</v>
      </c>
      <c r="W67" s="229" t="n">
        <v>12911.1</v>
      </c>
      <c r="X67" s="229" t="n">
        <v>10511.6</v>
      </c>
      <c r="Y67" s="229" t="n">
        <v>6593.5</v>
      </c>
      <c r="Z67" s="229" t="n">
        <v>2059.4</v>
      </c>
      <c r="AA67" s="229" t="n">
        <v>9814.7</v>
      </c>
      <c r="AB67" s="229" t="n">
        <v>81278</v>
      </c>
      <c r="AC67" s="281" t="s">
        <v>348</v>
      </c>
      <c r="AD67" s="257"/>
    </row>
    <row r="68" s="233" customFormat="true" ht="40.5" hidden="false" customHeight="true" outlineLevel="0" collapsed="false">
      <c r="A68" s="279" t="s">
        <v>179</v>
      </c>
      <c r="B68" s="229" t="n">
        <v>7197.8</v>
      </c>
      <c r="C68" s="229" t="n">
        <v>6295</v>
      </c>
      <c r="D68" s="229" t="n">
        <v>34738.4</v>
      </c>
      <c r="E68" s="229" t="n">
        <v>15368.2</v>
      </c>
      <c r="F68" s="229" t="n">
        <v>8999.7</v>
      </c>
      <c r="G68" s="229" t="n">
        <v>10417.3</v>
      </c>
      <c r="H68" s="229" t="n">
        <v>19838.3</v>
      </c>
      <c r="I68" s="229" t="n">
        <v>10611.6</v>
      </c>
      <c r="J68" s="229" t="n">
        <v>29549</v>
      </c>
      <c r="K68" s="229" t="n">
        <v>4901.5</v>
      </c>
      <c r="L68" s="229" t="n">
        <v>3910.7</v>
      </c>
      <c r="M68" s="229" t="n">
        <v>35777.8</v>
      </c>
      <c r="N68" s="285" t="s">
        <v>349</v>
      </c>
      <c r="O68" s="279" t="s">
        <v>179</v>
      </c>
      <c r="P68" s="229" t="n">
        <v>14279.7</v>
      </c>
      <c r="Q68" s="229" t="n">
        <v>29445.2</v>
      </c>
      <c r="R68" s="229" t="n">
        <v>15111.3</v>
      </c>
      <c r="S68" s="229" t="n">
        <v>10492.4</v>
      </c>
      <c r="T68" s="229" t="n">
        <v>7792.7</v>
      </c>
      <c r="U68" s="229" t="n">
        <v>6899.5</v>
      </c>
      <c r="V68" s="229" t="n">
        <v>31575.8</v>
      </c>
      <c r="W68" s="229" t="n">
        <v>12376.7</v>
      </c>
      <c r="X68" s="229" t="n">
        <v>6651.1</v>
      </c>
      <c r="Y68" s="229" t="n">
        <v>9529.6</v>
      </c>
      <c r="Z68" s="229" t="n">
        <v>4675.4</v>
      </c>
      <c r="AA68" s="229" t="n">
        <v>9641.7</v>
      </c>
      <c r="AB68" s="229" t="n">
        <v>92885.1</v>
      </c>
      <c r="AC68" s="285" t="s">
        <v>349</v>
      </c>
      <c r="AD68" s="232"/>
    </row>
    <row r="69" s="233" customFormat="true" ht="15" hidden="false" customHeight="true" outlineLevel="0" collapsed="false">
      <c r="A69" s="279" t="s">
        <v>181</v>
      </c>
      <c r="B69" s="229" t="n">
        <v>10707.6</v>
      </c>
      <c r="C69" s="229" t="n">
        <v>9384.9</v>
      </c>
      <c r="D69" s="229" t="n">
        <v>59526.4</v>
      </c>
      <c r="E69" s="229" t="n">
        <v>21888.3</v>
      </c>
      <c r="F69" s="229" t="n">
        <v>13798.7</v>
      </c>
      <c r="G69" s="229" t="n">
        <v>10984.3</v>
      </c>
      <c r="H69" s="229" t="n">
        <v>36768.5</v>
      </c>
      <c r="I69" s="229" t="n">
        <v>14679.4</v>
      </c>
      <c r="J69" s="229" t="n">
        <v>33535.7</v>
      </c>
      <c r="K69" s="229" t="n">
        <v>7654.1</v>
      </c>
      <c r="L69" s="229" t="n">
        <v>5174.3</v>
      </c>
      <c r="M69" s="229" t="n">
        <v>46607.3</v>
      </c>
      <c r="N69" s="285" t="s">
        <v>350</v>
      </c>
      <c r="O69" s="279" t="s">
        <v>181</v>
      </c>
      <c r="P69" s="229" t="n">
        <v>22182.8</v>
      </c>
      <c r="Q69" s="229" t="n">
        <v>45213.3</v>
      </c>
      <c r="R69" s="229" t="n">
        <v>19850.4</v>
      </c>
      <c r="S69" s="229" t="n">
        <v>11213.5</v>
      </c>
      <c r="T69" s="229" t="n">
        <v>9420.7</v>
      </c>
      <c r="U69" s="229" t="n">
        <v>8574.6</v>
      </c>
      <c r="V69" s="229" t="n">
        <v>44979.1</v>
      </c>
      <c r="W69" s="229" t="n">
        <v>22862</v>
      </c>
      <c r="X69" s="229" t="n">
        <v>13663.2</v>
      </c>
      <c r="Y69" s="229" t="n">
        <v>12398.1</v>
      </c>
      <c r="Z69" s="229" t="n">
        <v>7941.8</v>
      </c>
      <c r="AA69" s="229" t="n">
        <v>11765.1</v>
      </c>
      <c r="AB69" s="229" t="n">
        <v>108094.4</v>
      </c>
      <c r="AC69" s="285" t="s">
        <v>350</v>
      </c>
      <c r="AD69" s="232"/>
    </row>
    <row r="70" s="237" customFormat="true" ht="15" hidden="false" customHeight="true" outlineLevel="0" collapsed="false">
      <c r="A70" s="279" t="s">
        <v>183</v>
      </c>
      <c r="B70" s="229" t="n">
        <v>15033.3</v>
      </c>
      <c r="C70" s="229" t="n">
        <v>15772.6</v>
      </c>
      <c r="D70" s="229" t="n">
        <v>72172.1</v>
      </c>
      <c r="E70" s="229" t="n">
        <v>25498.2</v>
      </c>
      <c r="F70" s="229" t="n">
        <v>17263.5</v>
      </c>
      <c r="G70" s="229" t="n">
        <v>20760.5</v>
      </c>
      <c r="H70" s="229" t="n">
        <v>32519.3</v>
      </c>
      <c r="I70" s="229" t="n">
        <v>19470.8</v>
      </c>
      <c r="J70" s="229" t="n">
        <v>39313.2</v>
      </c>
      <c r="K70" s="229" t="n">
        <v>9142.3</v>
      </c>
      <c r="L70" s="229" t="n">
        <v>3993.3</v>
      </c>
      <c r="M70" s="229" t="n">
        <v>63992.2</v>
      </c>
      <c r="N70" s="285" t="s">
        <v>351</v>
      </c>
      <c r="O70" s="279" t="s">
        <v>183</v>
      </c>
      <c r="P70" s="229" t="n">
        <v>20271.5</v>
      </c>
      <c r="Q70" s="229" t="n">
        <v>46553.7</v>
      </c>
      <c r="R70" s="229" t="n">
        <v>29467.8</v>
      </c>
      <c r="S70" s="229" t="n">
        <v>14037.4</v>
      </c>
      <c r="T70" s="229" t="n">
        <v>19498</v>
      </c>
      <c r="U70" s="229" t="n">
        <v>12712.9</v>
      </c>
      <c r="V70" s="229" t="n">
        <v>53889</v>
      </c>
      <c r="W70" s="229" t="n">
        <v>18882.9</v>
      </c>
      <c r="X70" s="229" t="n">
        <v>14823.3</v>
      </c>
      <c r="Y70" s="229" t="n">
        <v>18765.3</v>
      </c>
      <c r="Z70" s="229" t="n">
        <v>6434.3</v>
      </c>
      <c r="AA70" s="229" t="n">
        <v>16958.7</v>
      </c>
      <c r="AB70" s="229" t="n">
        <v>188930</v>
      </c>
      <c r="AC70" s="285" t="s">
        <v>351</v>
      </c>
      <c r="AD70" s="236"/>
    </row>
    <row r="71" s="237" customFormat="true" ht="27" hidden="false" customHeight="true" outlineLevel="0" collapsed="false">
      <c r="A71" s="279" t="s">
        <v>352</v>
      </c>
      <c r="B71" s="229" t="n">
        <v>11853.3</v>
      </c>
      <c r="C71" s="229" t="n">
        <v>12180.5</v>
      </c>
      <c r="D71" s="229" t="n">
        <v>57737.3</v>
      </c>
      <c r="E71" s="229" t="n">
        <v>18140.1</v>
      </c>
      <c r="F71" s="229" t="n">
        <v>12556</v>
      </c>
      <c r="G71" s="229" t="n">
        <v>13751.6</v>
      </c>
      <c r="H71" s="229" t="n">
        <v>24980.5</v>
      </c>
      <c r="I71" s="229" t="n">
        <v>13759.6</v>
      </c>
      <c r="J71" s="229" t="n">
        <v>29919.8</v>
      </c>
      <c r="K71" s="229" t="n">
        <v>6924</v>
      </c>
      <c r="L71" s="229" t="n">
        <v>2889.3</v>
      </c>
      <c r="M71" s="229" t="n">
        <v>39722.9</v>
      </c>
      <c r="N71" s="287" t="s">
        <v>353</v>
      </c>
      <c r="O71" s="279" t="s">
        <v>352</v>
      </c>
      <c r="P71" s="229" t="n">
        <v>13307.2</v>
      </c>
      <c r="Q71" s="229" t="n">
        <v>34028</v>
      </c>
      <c r="R71" s="229" t="n">
        <v>22942</v>
      </c>
      <c r="S71" s="229" t="n">
        <v>10327.8</v>
      </c>
      <c r="T71" s="229" t="n">
        <v>14795.5</v>
      </c>
      <c r="U71" s="229" t="n">
        <v>9794.2</v>
      </c>
      <c r="V71" s="229" t="n">
        <v>41534.4</v>
      </c>
      <c r="W71" s="229" t="n">
        <v>13227.2</v>
      </c>
      <c r="X71" s="229" t="n">
        <v>11089.5</v>
      </c>
      <c r="Y71" s="229" t="n">
        <v>13899.4</v>
      </c>
      <c r="Z71" s="229" t="n">
        <v>4330</v>
      </c>
      <c r="AA71" s="229" t="n">
        <v>13235.1</v>
      </c>
      <c r="AB71" s="229" t="n">
        <v>140039.8</v>
      </c>
      <c r="AC71" s="287" t="s">
        <v>353</v>
      </c>
      <c r="AD71" s="236"/>
    </row>
    <row r="72" s="237" customFormat="true" ht="27" hidden="false" customHeight="true" outlineLevel="0" collapsed="false">
      <c r="A72" s="279" t="s">
        <v>187</v>
      </c>
      <c r="B72" s="229" t="n">
        <v>476.5</v>
      </c>
      <c r="C72" s="229" t="n">
        <v>500.5</v>
      </c>
      <c r="D72" s="229" t="n">
        <v>178.4</v>
      </c>
      <c r="E72" s="229" t="n">
        <v>691.3</v>
      </c>
      <c r="F72" s="229" t="n">
        <v>634.3</v>
      </c>
      <c r="G72" s="229" t="n">
        <v>568.5</v>
      </c>
      <c r="H72" s="229" t="n">
        <v>1154.4</v>
      </c>
      <c r="I72" s="229" t="n">
        <v>618.8</v>
      </c>
      <c r="J72" s="229" t="n">
        <v>1609.4</v>
      </c>
      <c r="K72" s="229" t="n">
        <v>154.7</v>
      </c>
      <c r="L72" s="229" t="n">
        <v>953.7</v>
      </c>
      <c r="M72" s="229" t="n">
        <v>2458.1</v>
      </c>
      <c r="N72" s="285" t="s">
        <v>354</v>
      </c>
      <c r="O72" s="279" t="s">
        <v>187</v>
      </c>
      <c r="P72" s="229" t="n">
        <v>362.8</v>
      </c>
      <c r="Q72" s="229" t="n">
        <v>1134.8</v>
      </c>
      <c r="R72" s="229" t="n">
        <v>1226</v>
      </c>
      <c r="S72" s="229" t="n">
        <v>594.8</v>
      </c>
      <c r="T72" s="229" t="n">
        <v>825.3</v>
      </c>
      <c r="U72" s="229" t="n">
        <v>593</v>
      </c>
      <c r="V72" s="229" t="n">
        <v>2183.9</v>
      </c>
      <c r="W72" s="229" t="n">
        <v>546.3</v>
      </c>
      <c r="X72" s="229" t="n">
        <v>303.7</v>
      </c>
      <c r="Y72" s="229" t="n">
        <v>741.5</v>
      </c>
      <c r="Z72" s="229" t="n">
        <v>198.6</v>
      </c>
      <c r="AA72" s="229" t="n">
        <v>766.1</v>
      </c>
      <c r="AB72" s="229" t="n">
        <v>12443.9</v>
      </c>
      <c r="AC72" s="285" t="s">
        <v>354</v>
      </c>
      <c r="AD72" s="236"/>
    </row>
    <row r="73" s="237" customFormat="true" ht="15" hidden="false" customHeight="true" outlineLevel="0" collapsed="false">
      <c r="A73" s="288" t="s">
        <v>355</v>
      </c>
      <c r="B73" s="229" t="n">
        <v>34522.9</v>
      </c>
      <c r="C73" s="229" t="n">
        <v>3886.4</v>
      </c>
      <c r="D73" s="229" t="n">
        <v>119752.8</v>
      </c>
      <c r="E73" s="229" t="n">
        <v>6952.6</v>
      </c>
      <c r="F73" s="229" t="n">
        <v>7889</v>
      </c>
      <c r="G73" s="229" t="n">
        <v>22657.2</v>
      </c>
      <c r="H73" s="229" t="n">
        <v>25149.2</v>
      </c>
      <c r="I73" s="229" t="n">
        <v>14553.5</v>
      </c>
      <c r="J73" s="229" t="n">
        <v>61711.4</v>
      </c>
      <c r="K73" s="229" t="n">
        <v>2601.1</v>
      </c>
      <c r="L73" s="229" t="n">
        <v>2030.9</v>
      </c>
      <c r="M73" s="229" t="n">
        <v>89623.4</v>
      </c>
      <c r="N73" s="289" t="s">
        <v>356</v>
      </c>
      <c r="O73" s="288" t="s">
        <v>355</v>
      </c>
      <c r="P73" s="229" t="n">
        <v>16697.6</v>
      </c>
      <c r="Q73" s="229" t="n">
        <v>204267</v>
      </c>
      <c r="R73" s="229" t="n">
        <v>13299.9</v>
      </c>
      <c r="S73" s="229" t="n">
        <v>15717.1</v>
      </c>
      <c r="T73" s="229" t="n">
        <v>6467</v>
      </c>
      <c r="U73" s="229" t="n">
        <v>5100.2</v>
      </c>
      <c r="V73" s="229" t="n">
        <v>71173.4</v>
      </c>
      <c r="W73" s="229" t="n">
        <v>33619.2</v>
      </c>
      <c r="X73" s="229" t="n">
        <v>10823.5</v>
      </c>
      <c r="Y73" s="229" t="n">
        <v>7144.5</v>
      </c>
      <c r="Z73" s="229" t="n">
        <v>10046.3</v>
      </c>
      <c r="AA73" s="229" t="n">
        <v>10502.6</v>
      </c>
      <c r="AB73" s="229" t="n">
        <v>470816.8</v>
      </c>
      <c r="AC73" s="289" t="s">
        <v>356</v>
      </c>
      <c r="AD73" s="236"/>
    </row>
    <row r="74" s="237" customFormat="true" ht="15" hidden="false" customHeight="true" outlineLevel="0" collapsed="false">
      <c r="A74" s="290" t="s">
        <v>191</v>
      </c>
      <c r="B74" s="266" t="n">
        <v>76.5</v>
      </c>
      <c r="C74" s="266" t="n">
        <v>922.8</v>
      </c>
      <c r="D74" s="266" t="n">
        <v>702.3</v>
      </c>
      <c r="E74" s="266" t="n">
        <v>2979.6</v>
      </c>
      <c r="F74" s="266" t="n">
        <v>90.3</v>
      </c>
      <c r="G74" s="266" t="n">
        <v>409.1</v>
      </c>
      <c r="H74" s="266" t="n">
        <v>280.3</v>
      </c>
      <c r="I74" s="266" t="n">
        <v>42.4</v>
      </c>
      <c r="J74" s="266" t="n">
        <v>4603.2</v>
      </c>
      <c r="K74" s="266" t="n">
        <v>271.3</v>
      </c>
      <c r="L74" s="266" t="n">
        <v>127.3</v>
      </c>
      <c r="M74" s="266" t="n">
        <v>2951.7</v>
      </c>
      <c r="N74" s="291" t="s">
        <v>357</v>
      </c>
      <c r="O74" s="290" t="s">
        <v>191</v>
      </c>
      <c r="P74" s="266" t="n">
        <v>65.2</v>
      </c>
      <c r="Q74" s="266" t="n">
        <v>7856.2</v>
      </c>
      <c r="R74" s="266" t="n">
        <v>340.6</v>
      </c>
      <c r="S74" s="266" t="n">
        <v>1238.3</v>
      </c>
      <c r="T74" s="266" t="n">
        <v>73.5</v>
      </c>
      <c r="U74" s="266" t="n">
        <v>96.6</v>
      </c>
      <c r="V74" s="266" t="n">
        <v>1266.2</v>
      </c>
      <c r="W74" s="266" t="n">
        <v>400.1</v>
      </c>
      <c r="X74" s="266" t="n">
        <v>895.2</v>
      </c>
      <c r="Y74" s="266" t="n">
        <v>218.2</v>
      </c>
      <c r="Z74" s="266" t="n">
        <v>237.5</v>
      </c>
      <c r="AA74" s="266" t="n">
        <v>357.2</v>
      </c>
      <c r="AB74" s="266" t="n">
        <v>12206.8</v>
      </c>
      <c r="AC74" s="291" t="s">
        <v>357</v>
      </c>
      <c r="AD74" s="236"/>
    </row>
    <row r="75" s="237" customFormat="true" ht="23.25" hidden="false" customHeight="true" outlineLevel="0" collapsed="false">
      <c r="A75" s="182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92" t="s">
        <v>127</v>
      </c>
      <c r="O75" s="293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  <c r="AA75" s="270"/>
      <c r="AB75" s="270"/>
      <c r="AC75" s="198" t="s">
        <v>127</v>
      </c>
      <c r="AD75" s="236"/>
    </row>
    <row r="76" s="237" customFormat="true" ht="15" hidden="false" customHeight="true" outlineLevel="0" collapsed="false">
      <c r="A76" s="271"/>
      <c r="B76" s="294"/>
      <c r="C76" s="294"/>
      <c r="D76" s="294"/>
      <c r="E76" s="295"/>
      <c r="F76" s="273"/>
      <c r="G76" s="295"/>
      <c r="H76" s="296"/>
      <c r="I76" s="295"/>
      <c r="J76" s="295"/>
      <c r="K76" s="295"/>
      <c r="L76" s="295"/>
      <c r="M76" s="273"/>
      <c r="N76" s="297" t="s">
        <v>128</v>
      </c>
      <c r="O76" s="272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  <c r="AB76" s="273"/>
      <c r="AC76" s="208" t="s">
        <v>128</v>
      </c>
      <c r="AD76" s="236"/>
    </row>
    <row r="77" s="217" customFormat="true" ht="69.75" hidden="false" customHeight="true" outlineLevel="0" collapsed="false">
      <c r="A77" s="298"/>
      <c r="B77" s="299" t="s">
        <v>250</v>
      </c>
      <c r="C77" s="299" t="s">
        <v>251</v>
      </c>
      <c r="D77" s="299" t="s">
        <v>252</v>
      </c>
      <c r="E77" s="299" t="s">
        <v>253</v>
      </c>
      <c r="F77" s="210" t="s">
        <v>254</v>
      </c>
      <c r="G77" s="300" t="s">
        <v>255</v>
      </c>
      <c r="H77" s="212" t="s">
        <v>256</v>
      </c>
      <c r="I77" s="301" t="s">
        <v>257</v>
      </c>
      <c r="J77" s="299" t="s">
        <v>258</v>
      </c>
      <c r="K77" s="299" t="s">
        <v>259</v>
      </c>
      <c r="L77" s="299" t="s">
        <v>260</v>
      </c>
      <c r="M77" s="299" t="s">
        <v>261</v>
      </c>
      <c r="N77" s="213"/>
      <c r="O77" s="214"/>
      <c r="P77" s="211" t="s">
        <v>262</v>
      </c>
      <c r="Q77" s="211" t="s">
        <v>263</v>
      </c>
      <c r="R77" s="211" t="s">
        <v>264</v>
      </c>
      <c r="S77" s="211" t="s">
        <v>265</v>
      </c>
      <c r="T77" s="211" t="s">
        <v>266</v>
      </c>
      <c r="U77" s="215" t="s">
        <v>267</v>
      </c>
      <c r="V77" s="213" t="s">
        <v>268</v>
      </c>
      <c r="W77" s="213" t="s">
        <v>269</v>
      </c>
      <c r="X77" s="211" t="s">
        <v>270</v>
      </c>
      <c r="Y77" s="211" t="s">
        <v>271</v>
      </c>
      <c r="Z77" s="211" t="s">
        <v>272</v>
      </c>
      <c r="AA77" s="211" t="s">
        <v>273</v>
      </c>
      <c r="AB77" s="210" t="s">
        <v>274</v>
      </c>
      <c r="AC77" s="213"/>
      <c r="AD77" s="216"/>
    </row>
    <row r="78" s="237" customFormat="true" ht="27" hidden="false" customHeight="true" outlineLevel="0" collapsed="false">
      <c r="A78" s="279" t="s">
        <v>358</v>
      </c>
      <c r="B78" s="229" t="s">
        <v>359</v>
      </c>
      <c r="C78" s="229" t="s">
        <v>359</v>
      </c>
      <c r="D78" s="229" t="n">
        <v>955.9</v>
      </c>
      <c r="E78" s="229" t="s">
        <v>359</v>
      </c>
      <c r="F78" s="229" t="n">
        <v>186.3</v>
      </c>
      <c r="G78" s="229" t="n">
        <v>4751.6</v>
      </c>
      <c r="H78" s="229" t="n">
        <v>225.7</v>
      </c>
      <c r="I78" s="229" t="s">
        <v>359</v>
      </c>
      <c r="J78" s="229" t="n">
        <v>686.7</v>
      </c>
      <c r="K78" s="229" t="s">
        <v>359</v>
      </c>
      <c r="L78" s="229" t="s">
        <v>359</v>
      </c>
      <c r="M78" s="229" t="n">
        <v>1323.8</v>
      </c>
      <c r="N78" s="284" t="s">
        <v>360</v>
      </c>
      <c r="O78" s="279" t="s">
        <v>358</v>
      </c>
      <c r="P78" s="229" t="s">
        <v>359</v>
      </c>
      <c r="Q78" s="229" t="n">
        <v>5101.9</v>
      </c>
      <c r="R78" s="229" t="s">
        <v>359</v>
      </c>
      <c r="S78" s="229" t="s">
        <v>359</v>
      </c>
      <c r="T78" s="229" t="s">
        <v>359</v>
      </c>
      <c r="U78" s="229" t="s">
        <v>359</v>
      </c>
      <c r="V78" s="229" t="n">
        <v>4157.6</v>
      </c>
      <c r="W78" s="229" t="s">
        <v>359</v>
      </c>
      <c r="X78" s="229" t="n">
        <v>732.5</v>
      </c>
      <c r="Y78" s="229" t="s">
        <v>359</v>
      </c>
      <c r="Z78" s="229" t="n">
        <v>43.8</v>
      </c>
      <c r="AA78" s="229" t="s">
        <v>359</v>
      </c>
      <c r="AB78" s="229" t="n">
        <v>36015.9</v>
      </c>
      <c r="AC78" s="284" t="s">
        <v>360</v>
      </c>
      <c r="AD78" s="236"/>
    </row>
    <row r="79" s="237" customFormat="true" ht="15" hidden="false" customHeight="true" outlineLevel="0" collapsed="false">
      <c r="A79" s="279" t="s">
        <v>195</v>
      </c>
      <c r="B79" s="229" t="n">
        <v>125278</v>
      </c>
      <c r="C79" s="229" t="n">
        <v>17933.9</v>
      </c>
      <c r="D79" s="229" t="n">
        <v>259132.1</v>
      </c>
      <c r="E79" s="229" t="n">
        <v>36243.6</v>
      </c>
      <c r="F79" s="229" t="n">
        <v>18767.8</v>
      </c>
      <c r="G79" s="229" t="n">
        <v>101099.2</v>
      </c>
      <c r="H79" s="229" t="n">
        <v>114574.2</v>
      </c>
      <c r="I79" s="229" t="n">
        <v>8954.5</v>
      </c>
      <c r="J79" s="229" t="n">
        <v>280591.6</v>
      </c>
      <c r="K79" s="229" t="n">
        <v>50769</v>
      </c>
      <c r="L79" s="229" t="n">
        <v>282.4</v>
      </c>
      <c r="M79" s="229" t="n">
        <v>244060</v>
      </c>
      <c r="N79" s="302" t="s">
        <v>361</v>
      </c>
      <c r="O79" s="279" t="s">
        <v>195</v>
      </c>
      <c r="P79" s="229" t="n">
        <v>75156.2</v>
      </c>
      <c r="Q79" s="229" t="n">
        <v>136053.8</v>
      </c>
      <c r="R79" s="229" t="n">
        <v>87494.1</v>
      </c>
      <c r="S79" s="229" t="n">
        <v>59906.7</v>
      </c>
      <c r="T79" s="229" t="n">
        <v>17683.5</v>
      </c>
      <c r="U79" s="229" t="n">
        <v>11796.5</v>
      </c>
      <c r="V79" s="229" t="n">
        <v>385270.3</v>
      </c>
      <c r="W79" s="229" t="n">
        <v>52648.2</v>
      </c>
      <c r="X79" s="229" t="n">
        <v>112282.6</v>
      </c>
      <c r="Y79" s="229" t="n">
        <v>33042.6</v>
      </c>
      <c r="Z79" s="229" t="n">
        <v>41065.3</v>
      </c>
      <c r="AA79" s="229" t="n">
        <v>35259.3</v>
      </c>
      <c r="AB79" s="229" t="n">
        <v>714392.6</v>
      </c>
      <c r="AC79" s="303" t="s">
        <v>361</v>
      </c>
      <c r="AD79" s="236"/>
    </row>
    <row r="80" s="237" customFormat="true" ht="15" hidden="false" customHeight="true" outlineLevel="0" collapsed="false">
      <c r="A80" s="279" t="s">
        <v>362</v>
      </c>
      <c r="B80" s="229" t="n">
        <v>91925.1</v>
      </c>
      <c r="C80" s="229" t="n">
        <v>14059.1</v>
      </c>
      <c r="D80" s="229" t="n">
        <v>154697.1</v>
      </c>
      <c r="E80" s="229" t="n">
        <v>16751.2</v>
      </c>
      <c r="F80" s="229" t="n">
        <v>11592.3</v>
      </c>
      <c r="G80" s="229" t="n">
        <v>59215.7</v>
      </c>
      <c r="H80" s="229" t="n">
        <v>64488</v>
      </c>
      <c r="I80" s="229" t="n">
        <v>818.8</v>
      </c>
      <c r="J80" s="229" t="n">
        <v>138775.4</v>
      </c>
      <c r="K80" s="229" t="n">
        <v>37702.7</v>
      </c>
      <c r="L80" s="229" t="s">
        <v>359</v>
      </c>
      <c r="M80" s="229" t="n">
        <v>171808.8</v>
      </c>
      <c r="N80" s="304" t="s">
        <v>363</v>
      </c>
      <c r="O80" s="279" t="s">
        <v>362</v>
      </c>
      <c r="P80" s="229" t="n">
        <v>46554.7</v>
      </c>
      <c r="Q80" s="229" t="n">
        <v>72723.1</v>
      </c>
      <c r="R80" s="229" t="n">
        <v>54227.7</v>
      </c>
      <c r="S80" s="229" t="n">
        <v>36726.7</v>
      </c>
      <c r="T80" s="229" t="n">
        <v>8402</v>
      </c>
      <c r="U80" s="229" t="n">
        <v>3273.7</v>
      </c>
      <c r="V80" s="229" t="n">
        <v>225270.2</v>
      </c>
      <c r="W80" s="229" t="n">
        <v>19320.9</v>
      </c>
      <c r="X80" s="229" t="n">
        <v>79548.1</v>
      </c>
      <c r="Y80" s="229" t="n">
        <v>15993.5</v>
      </c>
      <c r="Z80" s="229" t="n">
        <v>20358.1</v>
      </c>
      <c r="AA80" s="229" t="n">
        <v>13547.9</v>
      </c>
      <c r="AB80" s="229" t="n">
        <v>489305</v>
      </c>
      <c r="AC80" s="281" t="s">
        <v>363</v>
      </c>
      <c r="AD80" s="236"/>
    </row>
    <row r="81" s="233" customFormat="true" ht="27" hidden="false" customHeight="true" outlineLevel="0" collapsed="false">
      <c r="A81" s="279" t="s">
        <v>199</v>
      </c>
      <c r="B81" s="229" t="n">
        <v>27932.4</v>
      </c>
      <c r="C81" s="229" t="n">
        <v>2227.2</v>
      </c>
      <c r="D81" s="229" t="n">
        <v>50454.1</v>
      </c>
      <c r="E81" s="229" t="n">
        <v>3204.2</v>
      </c>
      <c r="F81" s="229" t="n">
        <v>5807.3</v>
      </c>
      <c r="G81" s="229" t="n">
        <v>2455.5</v>
      </c>
      <c r="H81" s="229" t="n">
        <v>11058.5</v>
      </c>
      <c r="I81" s="229" t="n">
        <v>1817.3</v>
      </c>
      <c r="J81" s="229" t="n">
        <v>34789.8</v>
      </c>
      <c r="K81" s="229" t="n">
        <v>572.7</v>
      </c>
      <c r="L81" s="229" t="n">
        <v>376</v>
      </c>
      <c r="M81" s="229" t="n">
        <v>58483.7</v>
      </c>
      <c r="N81" s="305" t="s">
        <v>364</v>
      </c>
      <c r="O81" s="279" t="s">
        <v>199</v>
      </c>
      <c r="P81" s="229" t="n">
        <v>3504.4</v>
      </c>
      <c r="Q81" s="229" t="n">
        <v>31426</v>
      </c>
      <c r="R81" s="229" t="n">
        <v>11479.4</v>
      </c>
      <c r="S81" s="229" t="n">
        <v>8134.6</v>
      </c>
      <c r="T81" s="229" t="n">
        <v>1476.8</v>
      </c>
      <c r="U81" s="229" t="n">
        <v>1593.4</v>
      </c>
      <c r="V81" s="229" t="n">
        <v>75758</v>
      </c>
      <c r="W81" s="229" t="n">
        <v>5490.7</v>
      </c>
      <c r="X81" s="229" t="n">
        <v>12202.8</v>
      </c>
      <c r="Y81" s="229" t="n">
        <v>2810.6</v>
      </c>
      <c r="Z81" s="229" t="n">
        <v>4247.6</v>
      </c>
      <c r="AA81" s="229" t="n">
        <v>4634.9</v>
      </c>
      <c r="AB81" s="229" t="n">
        <v>636574.8</v>
      </c>
      <c r="AC81" s="287" t="s">
        <v>364</v>
      </c>
      <c r="AD81" s="232"/>
    </row>
    <row r="82" s="233" customFormat="true" ht="15" hidden="false" customHeight="true" outlineLevel="0" collapsed="false">
      <c r="A82" s="279" t="s">
        <v>365</v>
      </c>
      <c r="B82" s="229" t="n">
        <v>138.7</v>
      </c>
      <c r="C82" s="229" t="n">
        <v>452.9</v>
      </c>
      <c r="D82" s="229" t="n">
        <v>3118.9</v>
      </c>
      <c r="E82" s="229" t="n">
        <v>215.4</v>
      </c>
      <c r="F82" s="229" t="n">
        <v>2</v>
      </c>
      <c r="G82" s="229" t="n">
        <v>796.9</v>
      </c>
      <c r="H82" s="229" t="n">
        <v>338.5</v>
      </c>
      <c r="I82" s="229" t="n">
        <v>106</v>
      </c>
      <c r="J82" s="229" t="n">
        <v>1666.8</v>
      </c>
      <c r="K82" s="229" t="n">
        <v>2.5</v>
      </c>
      <c r="L82" s="229" t="n">
        <v>0.9</v>
      </c>
      <c r="M82" s="229" t="n">
        <v>1091.4</v>
      </c>
      <c r="N82" s="305" t="s">
        <v>366</v>
      </c>
      <c r="O82" s="279" t="s">
        <v>365</v>
      </c>
      <c r="P82" s="229" t="n">
        <v>140.1</v>
      </c>
      <c r="Q82" s="229" t="n">
        <v>1225.9</v>
      </c>
      <c r="R82" s="229" t="n">
        <v>1333.7</v>
      </c>
      <c r="S82" s="229" t="n">
        <v>369.1</v>
      </c>
      <c r="T82" s="229" t="n">
        <v>103.2</v>
      </c>
      <c r="U82" s="229" t="n">
        <v>1.8</v>
      </c>
      <c r="V82" s="229" t="n">
        <v>2646</v>
      </c>
      <c r="W82" s="229" t="n">
        <v>298.9</v>
      </c>
      <c r="X82" s="229" t="n">
        <v>979.5</v>
      </c>
      <c r="Y82" s="229" t="n">
        <v>910.4</v>
      </c>
      <c r="Z82" s="229" t="n">
        <v>230.2</v>
      </c>
      <c r="AA82" s="229" t="n">
        <v>836.7</v>
      </c>
      <c r="AB82" s="229" t="n">
        <v>2837.6</v>
      </c>
      <c r="AC82" s="287" t="s">
        <v>366</v>
      </c>
      <c r="AD82" s="232"/>
    </row>
    <row r="83" s="258" customFormat="true" ht="15" hidden="false" customHeight="true" outlineLevel="0" collapsed="false">
      <c r="A83" s="279" t="s">
        <v>201</v>
      </c>
      <c r="B83" s="229" t="n">
        <v>46564</v>
      </c>
      <c r="C83" s="229" t="n">
        <v>25129.8</v>
      </c>
      <c r="D83" s="229" t="n">
        <v>64601</v>
      </c>
      <c r="E83" s="229" t="n">
        <v>5416.8</v>
      </c>
      <c r="F83" s="229" t="n">
        <v>6153.3</v>
      </c>
      <c r="G83" s="229" t="n">
        <v>21209</v>
      </c>
      <c r="H83" s="229" t="n">
        <v>12990.1</v>
      </c>
      <c r="I83" s="229" t="n">
        <v>12414.6</v>
      </c>
      <c r="J83" s="229" t="n">
        <v>80061.6</v>
      </c>
      <c r="K83" s="229" t="n">
        <v>797.9</v>
      </c>
      <c r="L83" s="229" t="n">
        <v>2212.4</v>
      </c>
      <c r="M83" s="229" t="n">
        <v>62184.3</v>
      </c>
      <c r="N83" s="306" t="s">
        <v>367</v>
      </c>
      <c r="O83" s="279" t="s">
        <v>201</v>
      </c>
      <c r="P83" s="229" t="n">
        <v>5426.5</v>
      </c>
      <c r="Q83" s="229" t="n">
        <v>271445.1</v>
      </c>
      <c r="R83" s="229" t="n">
        <v>15341.9</v>
      </c>
      <c r="S83" s="229" t="n">
        <v>14938.3</v>
      </c>
      <c r="T83" s="229" t="n">
        <v>5493.4</v>
      </c>
      <c r="U83" s="229" t="n">
        <v>15776.8</v>
      </c>
      <c r="V83" s="229" t="n">
        <v>49257.9</v>
      </c>
      <c r="W83" s="229" t="n">
        <v>22079.4</v>
      </c>
      <c r="X83" s="229" t="n">
        <v>24899.6</v>
      </c>
      <c r="Y83" s="229" t="n">
        <v>10740.9</v>
      </c>
      <c r="Z83" s="229" t="n">
        <v>42668.1</v>
      </c>
      <c r="AA83" s="229" t="n">
        <v>21683.3</v>
      </c>
      <c r="AB83" s="229" t="n">
        <v>185857.1</v>
      </c>
      <c r="AC83" s="307" t="s">
        <v>367</v>
      </c>
      <c r="AD83" s="257"/>
    </row>
    <row r="84" s="258" customFormat="true" ht="27" hidden="false" customHeight="true" outlineLevel="0" collapsed="false">
      <c r="A84" s="279" t="s">
        <v>203</v>
      </c>
      <c r="B84" s="229" t="n">
        <v>66106.1</v>
      </c>
      <c r="C84" s="229" t="n">
        <v>35605.1</v>
      </c>
      <c r="D84" s="229" t="n">
        <v>166264.5</v>
      </c>
      <c r="E84" s="229" t="n">
        <v>2445.5</v>
      </c>
      <c r="F84" s="229" t="n">
        <v>1293.7</v>
      </c>
      <c r="G84" s="229" t="n">
        <v>64380.7</v>
      </c>
      <c r="H84" s="229" t="n">
        <v>49449.9</v>
      </c>
      <c r="I84" s="229" t="n">
        <v>28084.1</v>
      </c>
      <c r="J84" s="229" t="n">
        <v>250005.2</v>
      </c>
      <c r="K84" s="229" t="n">
        <v>2362.3</v>
      </c>
      <c r="L84" s="229" t="n">
        <v>41.3</v>
      </c>
      <c r="M84" s="229" t="n">
        <v>144839.2</v>
      </c>
      <c r="N84" s="306" t="s">
        <v>368</v>
      </c>
      <c r="O84" s="279" t="s">
        <v>203</v>
      </c>
      <c r="P84" s="229" t="n">
        <v>26660.9</v>
      </c>
      <c r="Q84" s="229" t="n">
        <v>123729.7</v>
      </c>
      <c r="R84" s="229" t="n">
        <v>23324.6</v>
      </c>
      <c r="S84" s="229" t="n">
        <v>18598.5</v>
      </c>
      <c r="T84" s="229" t="n">
        <v>24788.6</v>
      </c>
      <c r="U84" s="229" t="n">
        <v>23239.3</v>
      </c>
      <c r="V84" s="229" t="n">
        <v>124607</v>
      </c>
      <c r="W84" s="229" t="n">
        <v>43955</v>
      </c>
      <c r="X84" s="229" t="n">
        <v>36247.8</v>
      </c>
      <c r="Y84" s="229" t="n">
        <v>36780</v>
      </c>
      <c r="Z84" s="229" t="n">
        <v>75193.4</v>
      </c>
      <c r="AA84" s="229" t="n">
        <v>17640.9</v>
      </c>
      <c r="AB84" s="229" t="n">
        <v>109965.1</v>
      </c>
      <c r="AC84" s="307" t="s">
        <v>368</v>
      </c>
      <c r="AD84" s="257"/>
    </row>
    <row r="85" s="237" customFormat="true" ht="39.75" hidden="false" customHeight="true" outlineLevel="0" collapsed="false">
      <c r="A85" s="279" t="s">
        <v>205</v>
      </c>
      <c r="B85" s="229" t="n">
        <v>12568.3</v>
      </c>
      <c r="C85" s="229" t="n">
        <v>7366.9</v>
      </c>
      <c r="D85" s="229" t="n">
        <v>138848.3</v>
      </c>
      <c r="E85" s="229" t="n">
        <v>8903</v>
      </c>
      <c r="F85" s="229" t="n">
        <v>14301.4</v>
      </c>
      <c r="G85" s="229" t="n">
        <v>18867.9</v>
      </c>
      <c r="H85" s="229" t="n">
        <v>35242.2</v>
      </c>
      <c r="I85" s="229" t="n">
        <v>18741.2</v>
      </c>
      <c r="J85" s="229" t="n">
        <v>91793.1</v>
      </c>
      <c r="K85" s="229" t="n">
        <v>5713.9</v>
      </c>
      <c r="L85" s="229" t="n">
        <v>3066.3</v>
      </c>
      <c r="M85" s="229" t="n">
        <v>80513.2</v>
      </c>
      <c r="N85" s="281" t="s">
        <v>369</v>
      </c>
      <c r="O85" s="279" t="s">
        <v>205</v>
      </c>
      <c r="P85" s="229" t="n">
        <v>21486.7</v>
      </c>
      <c r="Q85" s="229" t="n">
        <v>154773.1</v>
      </c>
      <c r="R85" s="229" t="n">
        <v>13672.8</v>
      </c>
      <c r="S85" s="229" t="n">
        <v>31465.2</v>
      </c>
      <c r="T85" s="229" t="n">
        <v>20812.1</v>
      </c>
      <c r="U85" s="229" t="n">
        <v>6843.1</v>
      </c>
      <c r="V85" s="229" t="n">
        <v>80701</v>
      </c>
      <c r="W85" s="229" t="n">
        <v>20179.1</v>
      </c>
      <c r="X85" s="229" t="n">
        <v>52000.1</v>
      </c>
      <c r="Y85" s="229" t="n">
        <v>24019.5</v>
      </c>
      <c r="Z85" s="229" t="n">
        <v>19595.4</v>
      </c>
      <c r="AA85" s="229" t="n">
        <v>24461.2</v>
      </c>
      <c r="AB85" s="229" t="n">
        <v>167385.2</v>
      </c>
      <c r="AC85" s="281" t="s">
        <v>369</v>
      </c>
      <c r="AD85" s="236"/>
    </row>
    <row r="86" s="237" customFormat="true" ht="27" hidden="false" customHeight="true" outlineLevel="0" collapsed="false">
      <c r="A86" s="279" t="s">
        <v>207</v>
      </c>
      <c r="B86" s="229" t="n">
        <v>57133</v>
      </c>
      <c r="C86" s="229" t="n">
        <v>53931.1</v>
      </c>
      <c r="D86" s="229" t="n">
        <v>310768.5</v>
      </c>
      <c r="E86" s="229" t="n">
        <v>52167.6</v>
      </c>
      <c r="F86" s="229" t="n">
        <v>44670.9</v>
      </c>
      <c r="G86" s="229" t="n">
        <v>74495.7</v>
      </c>
      <c r="H86" s="229" t="n">
        <v>142502.3</v>
      </c>
      <c r="I86" s="229" t="n">
        <v>46008</v>
      </c>
      <c r="J86" s="229" t="n">
        <v>212388.4</v>
      </c>
      <c r="K86" s="229" t="n">
        <v>18828.7</v>
      </c>
      <c r="L86" s="229" t="n">
        <v>8615.8</v>
      </c>
      <c r="M86" s="229" t="n">
        <v>277025.6</v>
      </c>
      <c r="N86" s="280" t="s">
        <v>370</v>
      </c>
      <c r="O86" s="279" t="s">
        <v>207</v>
      </c>
      <c r="P86" s="229" t="n">
        <v>71412.1</v>
      </c>
      <c r="Q86" s="229" t="n">
        <v>291234.6</v>
      </c>
      <c r="R86" s="229" t="n">
        <v>66436.8</v>
      </c>
      <c r="S86" s="229" t="n">
        <v>53659</v>
      </c>
      <c r="T86" s="229" t="n">
        <v>34042.8</v>
      </c>
      <c r="U86" s="229" t="n">
        <v>60667.4</v>
      </c>
      <c r="V86" s="229" t="n">
        <v>226921.2</v>
      </c>
      <c r="W86" s="229" t="n">
        <v>100258.8</v>
      </c>
      <c r="X86" s="229" t="n">
        <v>91777.1</v>
      </c>
      <c r="Y86" s="229" t="n">
        <v>85658.6</v>
      </c>
      <c r="Z86" s="229" t="n">
        <v>54144.6</v>
      </c>
      <c r="AA86" s="229" t="n">
        <v>52971.5</v>
      </c>
      <c r="AB86" s="229" t="n">
        <v>357881.2</v>
      </c>
      <c r="AC86" s="280" t="s">
        <v>370</v>
      </c>
      <c r="AD86" s="236"/>
    </row>
    <row r="87" s="237" customFormat="true" ht="27" hidden="false" customHeight="true" outlineLevel="0" collapsed="false">
      <c r="A87" s="279" t="s">
        <v>371</v>
      </c>
      <c r="B87" s="229" t="n">
        <v>1848.4</v>
      </c>
      <c r="C87" s="229" t="n">
        <v>13482.1</v>
      </c>
      <c r="D87" s="229" t="n">
        <v>70076.3</v>
      </c>
      <c r="E87" s="229" t="n">
        <v>1886.7</v>
      </c>
      <c r="F87" s="229" t="n">
        <v>8048.4</v>
      </c>
      <c r="G87" s="229" t="n">
        <v>10510.7</v>
      </c>
      <c r="H87" s="229" t="n">
        <v>40108.9</v>
      </c>
      <c r="I87" s="229" t="n">
        <v>11122.5</v>
      </c>
      <c r="J87" s="229" t="n">
        <v>68454.5</v>
      </c>
      <c r="K87" s="229" t="n">
        <v>675.4</v>
      </c>
      <c r="L87" s="229" t="n">
        <v>348.7</v>
      </c>
      <c r="M87" s="229" t="n">
        <v>70249.2</v>
      </c>
      <c r="N87" s="280" t="s">
        <v>372</v>
      </c>
      <c r="O87" s="279" t="s">
        <v>371</v>
      </c>
      <c r="P87" s="229" t="n">
        <v>13184.2</v>
      </c>
      <c r="Q87" s="229" t="n">
        <v>70615.9</v>
      </c>
      <c r="R87" s="229" t="n">
        <v>12272.3</v>
      </c>
      <c r="S87" s="229" t="n">
        <v>12844.3</v>
      </c>
      <c r="T87" s="229" t="n">
        <v>5975.6</v>
      </c>
      <c r="U87" s="229" t="n">
        <v>11332.9</v>
      </c>
      <c r="V87" s="229" t="n">
        <v>82554.8</v>
      </c>
      <c r="W87" s="229" t="n">
        <v>26811.6</v>
      </c>
      <c r="X87" s="229" t="n">
        <v>26332.8</v>
      </c>
      <c r="Y87" s="229" t="n">
        <v>22266.5</v>
      </c>
      <c r="Z87" s="229" t="n">
        <v>21381.2</v>
      </c>
      <c r="AA87" s="229" t="n">
        <v>14959.7</v>
      </c>
      <c r="AB87" s="229" t="n">
        <v>45678.5</v>
      </c>
      <c r="AC87" s="280" t="s">
        <v>372</v>
      </c>
      <c r="AD87" s="236"/>
    </row>
    <row r="88" s="237" customFormat="true" ht="27" hidden="false" customHeight="true" outlineLevel="0" collapsed="false">
      <c r="A88" s="279" t="s">
        <v>209</v>
      </c>
      <c r="B88" s="229" t="n">
        <v>110032.2</v>
      </c>
      <c r="C88" s="229" t="n">
        <v>202553.3</v>
      </c>
      <c r="D88" s="229" t="n">
        <v>505152.1</v>
      </c>
      <c r="E88" s="229" t="n">
        <v>103334.4</v>
      </c>
      <c r="F88" s="229" t="n">
        <v>95940.5</v>
      </c>
      <c r="G88" s="229" t="n">
        <v>191879.6</v>
      </c>
      <c r="H88" s="229" t="n">
        <v>265621.4</v>
      </c>
      <c r="I88" s="229" t="n">
        <v>346233.6</v>
      </c>
      <c r="J88" s="229" t="n">
        <v>490392</v>
      </c>
      <c r="K88" s="229" t="n">
        <v>19039.1</v>
      </c>
      <c r="L88" s="229" t="n">
        <v>2112.2</v>
      </c>
      <c r="M88" s="229" t="n">
        <v>572896.7</v>
      </c>
      <c r="N88" s="281" t="s">
        <v>373</v>
      </c>
      <c r="O88" s="279" t="s">
        <v>209</v>
      </c>
      <c r="P88" s="229" t="n">
        <v>85144.1</v>
      </c>
      <c r="Q88" s="229" t="n">
        <v>474038.1</v>
      </c>
      <c r="R88" s="229" t="n">
        <v>131949.6</v>
      </c>
      <c r="S88" s="229" t="n">
        <v>266705.5</v>
      </c>
      <c r="T88" s="229" t="n">
        <v>69466.9</v>
      </c>
      <c r="U88" s="229" t="n">
        <v>185754.3</v>
      </c>
      <c r="V88" s="229" t="n">
        <v>565889.8</v>
      </c>
      <c r="W88" s="229" t="n">
        <v>149711.3</v>
      </c>
      <c r="X88" s="229" t="n">
        <v>292155.2</v>
      </c>
      <c r="Y88" s="229" t="n">
        <v>113249.2</v>
      </c>
      <c r="Z88" s="229" t="n">
        <v>101349.5</v>
      </c>
      <c r="AA88" s="229" t="n">
        <v>119712.5</v>
      </c>
      <c r="AB88" s="229" t="n">
        <v>395917.4</v>
      </c>
      <c r="AC88" s="281" t="s">
        <v>373</v>
      </c>
      <c r="AD88" s="236"/>
    </row>
    <row r="89" s="237" customFormat="true" ht="27" hidden="false" customHeight="true" outlineLevel="0" collapsed="false">
      <c r="A89" s="279" t="s">
        <v>211</v>
      </c>
      <c r="B89" s="229" t="n">
        <v>16833.1</v>
      </c>
      <c r="C89" s="229" t="n">
        <v>38056.1</v>
      </c>
      <c r="D89" s="229" t="n">
        <v>259479.2</v>
      </c>
      <c r="E89" s="229" t="n">
        <v>56801.4</v>
      </c>
      <c r="F89" s="229" t="n">
        <v>27036.6</v>
      </c>
      <c r="G89" s="229" t="n">
        <v>32813.5</v>
      </c>
      <c r="H89" s="229" t="n">
        <v>73515.4</v>
      </c>
      <c r="I89" s="229" t="n">
        <v>36181.5</v>
      </c>
      <c r="J89" s="229" t="n">
        <v>137039.7</v>
      </c>
      <c r="K89" s="229" t="n">
        <v>22129.9</v>
      </c>
      <c r="L89" s="229" t="n">
        <v>12833.3</v>
      </c>
      <c r="M89" s="229" t="n">
        <v>97383.7</v>
      </c>
      <c r="N89" s="281" t="s">
        <v>374</v>
      </c>
      <c r="O89" s="279" t="s">
        <v>211</v>
      </c>
      <c r="P89" s="229" t="n">
        <v>35656.3</v>
      </c>
      <c r="Q89" s="229" t="n">
        <v>159243.2</v>
      </c>
      <c r="R89" s="229" t="n">
        <v>49265.1</v>
      </c>
      <c r="S89" s="229" t="n">
        <v>29593.6</v>
      </c>
      <c r="T89" s="229" t="n">
        <v>31557.2</v>
      </c>
      <c r="U89" s="229" t="n">
        <v>29356.1</v>
      </c>
      <c r="V89" s="229" t="n">
        <v>152218.6</v>
      </c>
      <c r="W89" s="229" t="n">
        <v>37320.8</v>
      </c>
      <c r="X89" s="229" t="n">
        <v>37526.2</v>
      </c>
      <c r="Y89" s="229" t="n">
        <v>34898.6</v>
      </c>
      <c r="Z89" s="229" t="n">
        <v>23330.5</v>
      </c>
      <c r="AA89" s="229" t="n">
        <v>31706.4</v>
      </c>
      <c r="AB89" s="229" t="n">
        <v>330747.9</v>
      </c>
      <c r="AC89" s="281" t="s">
        <v>374</v>
      </c>
      <c r="AD89" s="236"/>
    </row>
    <row r="90" s="237" customFormat="true" ht="15" hidden="false" customHeight="true" outlineLevel="0" collapsed="false">
      <c r="A90" s="279" t="s">
        <v>213</v>
      </c>
      <c r="B90" s="308" t="n">
        <v>425</v>
      </c>
      <c r="C90" s="308" t="n">
        <v>2210.5</v>
      </c>
      <c r="D90" s="308" t="n">
        <v>11668.8</v>
      </c>
      <c r="E90" s="308" t="n">
        <v>895.8</v>
      </c>
      <c r="F90" s="308" t="n">
        <v>225</v>
      </c>
      <c r="G90" s="308" t="n">
        <v>1515.4</v>
      </c>
      <c r="H90" s="308" t="n">
        <v>4198.4</v>
      </c>
      <c r="I90" s="308" t="n">
        <v>54.8</v>
      </c>
      <c r="J90" s="308" t="n">
        <v>3126</v>
      </c>
      <c r="K90" s="308" t="n">
        <v>53.7</v>
      </c>
      <c r="L90" s="308" t="n">
        <v>20</v>
      </c>
      <c r="M90" s="308" t="n">
        <v>5782.9</v>
      </c>
      <c r="N90" s="281" t="s">
        <v>375</v>
      </c>
      <c r="O90" s="279" t="s">
        <v>213</v>
      </c>
      <c r="P90" s="229" t="n">
        <v>1042.2</v>
      </c>
      <c r="Q90" s="229" t="n">
        <v>3739.2</v>
      </c>
      <c r="R90" s="229" t="n">
        <v>1242.5</v>
      </c>
      <c r="S90" s="229" t="n">
        <v>856.2</v>
      </c>
      <c r="T90" s="229" t="n">
        <v>301.6</v>
      </c>
      <c r="U90" s="229" t="n">
        <v>514.3</v>
      </c>
      <c r="V90" s="229" t="n">
        <v>6283</v>
      </c>
      <c r="W90" s="229" t="n">
        <v>2556.5</v>
      </c>
      <c r="X90" s="229" t="n">
        <v>3470.1</v>
      </c>
      <c r="Y90" s="229" t="n">
        <v>3.4</v>
      </c>
      <c r="Z90" s="229" t="n">
        <v>31.5</v>
      </c>
      <c r="AA90" s="229" t="n">
        <v>1350.8</v>
      </c>
      <c r="AB90" s="229" t="n">
        <v>4541.9</v>
      </c>
      <c r="AC90" s="281" t="s">
        <v>375</v>
      </c>
      <c r="AD90" s="236"/>
    </row>
    <row r="91" s="237" customFormat="true" ht="54" hidden="false" customHeight="true" outlineLevel="0" collapsed="false">
      <c r="A91" s="279" t="s">
        <v>215</v>
      </c>
      <c r="B91" s="308" t="n">
        <v>23976</v>
      </c>
      <c r="C91" s="308" t="n">
        <v>25384</v>
      </c>
      <c r="D91" s="308" t="n">
        <v>91247</v>
      </c>
      <c r="E91" s="308" t="n">
        <v>1896.2</v>
      </c>
      <c r="F91" s="308" t="n">
        <v>11095.4</v>
      </c>
      <c r="G91" s="308" t="n">
        <v>10257.7</v>
      </c>
      <c r="H91" s="308" t="n">
        <v>38614.2</v>
      </c>
      <c r="I91" s="308" t="n">
        <v>17923.8</v>
      </c>
      <c r="J91" s="308" t="n">
        <v>118190.9</v>
      </c>
      <c r="K91" s="308" t="n">
        <v>2082</v>
      </c>
      <c r="L91" s="308" t="n">
        <v>134.9</v>
      </c>
      <c r="M91" s="308" t="n">
        <v>125966.6</v>
      </c>
      <c r="N91" s="281" t="s">
        <v>376</v>
      </c>
      <c r="O91" s="279" t="s">
        <v>215</v>
      </c>
      <c r="P91" s="229" t="n">
        <v>10411.3</v>
      </c>
      <c r="Q91" s="229" t="n">
        <v>65703.1</v>
      </c>
      <c r="R91" s="229" t="n">
        <v>6804</v>
      </c>
      <c r="S91" s="229" t="n">
        <v>30555</v>
      </c>
      <c r="T91" s="229" t="n">
        <v>6967.9</v>
      </c>
      <c r="U91" s="229" t="n">
        <v>10050.8</v>
      </c>
      <c r="V91" s="229" t="n">
        <v>67728.9</v>
      </c>
      <c r="W91" s="229" t="n">
        <v>39543</v>
      </c>
      <c r="X91" s="229" t="n">
        <v>25008.5</v>
      </c>
      <c r="Y91" s="229" t="n">
        <v>23565</v>
      </c>
      <c r="Z91" s="229" t="n">
        <v>33625.5</v>
      </c>
      <c r="AA91" s="229" t="n">
        <v>14617.9</v>
      </c>
      <c r="AB91" s="229" t="n">
        <v>83108.9</v>
      </c>
      <c r="AC91" s="281" t="s">
        <v>376</v>
      </c>
      <c r="AD91" s="236"/>
    </row>
    <row r="92" s="309" customFormat="true" ht="15" hidden="false" customHeight="true" outlineLevel="0" collapsed="false">
      <c r="A92" s="288" t="s">
        <v>377</v>
      </c>
      <c r="B92" s="308" t="n">
        <v>256481</v>
      </c>
      <c r="C92" s="308" t="n">
        <v>142387.2</v>
      </c>
      <c r="D92" s="308" t="n">
        <v>646198.9</v>
      </c>
      <c r="E92" s="308" t="n">
        <v>295999.1</v>
      </c>
      <c r="F92" s="308" t="n">
        <v>180384.7</v>
      </c>
      <c r="G92" s="308" t="n">
        <v>193084.3</v>
      </c>
      <c r="H92" s="308" t="n">
        <v>379012.1</v>
      </c>
      <c r="I92" s="308" t="n">
        <v>147148.6</v>
      </c>
      <c r="J92" s="308" t="n">
        <v>284845.2</v>
      </c>
      <c r="K92" s="308" t="n">
        <v>161289.2</v>
      </c>
      <c r="L92" s="308" t="n">
        <v>103035.8</v>
      </c>
      <c r="M92" s="308" t="n">
        <v>687258.4</v>
      </c>
      <c r="N92" s="281" t="s">
        <v>378</v>
      </c>
      <c r="O92" s="288" t="s">
        <v>377</v>
      </c>
      <c r="P92" s="229" t="n">
        <v>117766</v>
      </c>
      <c r="Q92" s="229" t="n">
        <v>357319.3</v>
      </c>
      <c r="R92" s="229" t="n">
        <v>269192.9</v>
      </c>
      <c r="S92" s="229" t="n">
        <v>206857.5</v>
      </c>
      <c r="T92" s="229" t="n">
        <v>104425.8</v>
      </c>
      <c r="U92" s="229" t="n">
        <v>80488</v>
      </c>
      <c r="V92" s="229" t="n">
        <v>708632.2</v>
      </c>
      <c r="W92" s="229" t="n">
        <v>123423.7</v>
      </c>
      <c r="X92" s="229" t="n">
        <v>181187.8</v>
      </c>
      <c r="Y92" s="229" t="n">
        <v>153733.5</v>
      </c>
      <c r="Z92" s="229" t="n">
        <v>81612</v>
      </c>
      <c r="AA92" s="229" t="n">
        <v>166639.6</v>
      </c>
      <c r="AB92" s="229" t="n">
        <v>1212735.6</v>
      </c>
      <c r="AC92" s="281" t="s">
        <v>378</v>
      </c>
      <c r="AD92" s="257"/>
    </row>
    <row r="93" s="237" customFormat="true" ht="15" hidden="false" customHeight="true" outlineLevel="0" collapsed="false">
      <c r="A93" s="279" t="s">
        <v>379</v>
      </c>
      <c r="B93" s="308" t="n">
        <v>21109.7</v>
      </c>
      <c r="C93" s="308" t="n">
        <v>15564.1</v>
      </c>
      <c r="D93" s="308" t="n">
        <v>138323.8</v>
      </c>
      <c r="E93" s="308" t="n">
        <v>37968.7</v>
      </c>
      <c r="F93" s="308" t="n">
        <v>26518.7</v>
      </c>
      <c r="G93" s="308" t="n">
        <v>20076.9</v>
      </c>
      <c r="H93" s="308" t="n">
        <v>95463</v>
      </c>
      <c r="I93" s="308" t="n">
        <v>18251.9</v>
      </c>
      <c r="J93" s="308" t="n">
        <v>73958.8</v>
      </c>
      <c r="K93" s="308" t="n">
        <v>18636.5</v>
      </c>
      <c r="L93" s="308" t="n">
        <v>5430.8</v>
      </c>
      <c r="M93" s="308" t="n">
        <v>71596.5</v>
      </c>
      <c r="N93" s="284" t="s">
        <v>380</v>
      </c>
      <c r="O93" s="288" t="s">
        <v>379</v>
      </c>
      <c r="P93" s="308" t="n">
        <v>24118.1</v>
      </c>
      <c r="Q93" s="308" t="n">
        <v>62040.9</v>
      </c>
      <c r="R93" s="308" t="n">
        <v>36869.6</v>
      </c>
      <c r="S93" s="308" t="n">
        <v>25815.7</v>
      </c>
      <c r="T93" s="308" t="n">
        <v>15672.1</v>
      </c>
      <c r="U93" s="308" t="n">
        <v>10843.7</v>
      </c>
      <c r="V93" s="308" t="n">
        <v>79817.1</v>
      </c>
      <c r="W93" s="308" t="n">
        <v>30326.1</v>
      </c>
      <c r="X93" s="308" t="n">
        <v>29744.4</v>
      </c>
      <c r="Y93" s="308" t="n">
        <v>21133.2</v>
      </c>
      <c r="Z93" s="308" t="n">
        <v>9989.5</v>
      </c>
      <c r="AA93" s="308" t="n">
        <v>26792.4</v>
      </c>
      <c r="AB93" s="308" t="n">
        <v>336687.7</v>
      </c>
      <c r="AC93" s="284" t="s">
        <v>380</v>
      </c>
      <c r="AD93" s="236"/>
    </row>
    <row r="94" s="237" customFormat="true" ht="15" hidden="false" customHeight="true" outlineLevel="0" collapsed="false">
      <c r="A94" s="279" t="s">
        <v>381</v>
      </c>
      <c r="B94" s="308" t="n">
        <v>5159.9</v>
      </c>
      <c r="C94" s="308" t="n">
        <v>3052.8</v>
      </c>
      <c r="D94" s="308" t="n">
        <v>16004.9</v>
      </c>
      <c r="E94" s="308" t="n">
        <v>998.4</v>
      </c>
      <c r="F94" s="308" t="n">
        <v>3032.2</v>
      </c>
      <c r="G94" s="308" t="n">
        <v>1097.2</v>
      </c>
      <c r="H94" s="308" t="n">
        <v>9720.6</v>
      </c>
      <c r="I94" s="308" t="n">
        <v>3791.6</v>
      </c>
      <c r="J94" s="308" t="n">
        <v>6501</v>
      </c>
      <c r="K94" s="308" t="n">
        <v>894.2</v>
      </c>
      <c r="L94" s="308" t="n">
        <v>218.4</v>
      </c>
      <c r="M94" s="308" t="n">
        <v>11042.4</v>
      </c>
      <c r="N94" s="253" t="s">
        <v>382</v>
      </c>
      <c r="O94" s="288" t="s">
        <v>381</v>
      </c>
      <c r="P94" s="274" t="n">
        <v>3139</v>
      </c>
      <c r="Q94" s="274" t="n">
        <v>35396.1</v>
      </c>
      <c r="R94" s="274" t="n">
        <v>5646.3</v>
      </c>
      <c r="S94" s="274" t="n">
        <v>3298.9</v>
      </c>
      <c r="T94" s="274" t="n">
        <v>540.9</v>
      </c>
      <c r="U94" s="274" t="n">
        <v>2612.5</v>
      </c>
      <c r="V94" s="274" t="n">
        <v>38586.2</v>
      </c>
      <c r="W94" s="274" t="n">
        <v>2069</v>
      </c>
      <c r="X94" s="274" t="n">
        <v>3160.8</v>
      </c>
      <c r="Y94" s="274" t="n">
        <v>1724.3</v>
      </c>
      <c r="Z94" s="274" t="n">
        <v>1184.1</v>
      </c>
      <c r="AA94" s="274" t="n">
        <v>10402.5</v>
      </c>
      <c r="AB94" s="274" t="n">
        <v>111652.2</v>
      </c>
      <c r="AC94" s="253" t="s">
        <v>382</v>
      </c>
      <c r="AD94" s="236"/>
    </row>
    <row r="95" s="237" customFormat="true" ht="40.5" hidden="false" customHeight="true" outlineLevel="0" collapsed="false">
      <c r="A95" s="279" t="s">
        <v>223</v>
      </c>
      <c r="B95" s="310" t="n">
        <v>468.7</v>
      </c>
      <c r="C95" s="310" t="n">
        <v>1693.4</v>
      </c>
      <c r="D95" s="310" t="n">
        <v>11168.6</v>
      </c>
      <c r="E95" s="310" t="n">
        <v>1679.7</v>
      </c>
      <c r="F95" s="310" t="n">
        <v>829.3</v>
      </c>
      <c r="G95" s="310" t="n">
        <v>1140.8</v>
      </c>
      <c r="H95" s="310" t="n">
        <v>3465.5</v>
      </c>
      <c r="I95" s="310" t="n">
        <v>255.4</v>
      </c>
      <c r="J95" s="310" t="n">
        <v>7838.8</v>
      </c>
      <c r="K95" s="310" t="n">
        <v>173.2</v>
      </c>
      <c r="L95" s="310" t="n">
        <v>131.7</v>
      </c>
      <c r="M95" s="310" t="n">
        <v>6005.6</v>
      </c>
      <c r="N95" s="311" t="s">
        <v>383</v>
      </c>
      <c r="O95" s="288" t="s">
        <v>223</v>
      </c>
      <c r="P95" s="308" t="n">
        <v>2294.4</v>
      </c>
      <c r="Q95" s="308" t="n">
        <v>9802</v>
      </c>
      <c r="R95" s="308" t="n">
        <v>849</v>
      </c>
      <c r="S95" s="308" t="n">
        <v>4638</v>
      </c>
      <c r="T95" s="308" t="n">
        <v>942.6</v>
      </c>
      <c r="U95" s="308" t="n">
        <v>649.7</v>
      </c>
      <c r="V95" s="308" t="n">
        <v>8036.8</v>
      </c>
      <c r="W95" s="308" t="n">
        <v>1236.2</v>
      </c>
      <c r="X95" s="308" t="n">
        <v>3461.9</v>
      </c>
      <c r="Y95" s="308" t="n">
        <v>6223.8</v>
      </c>
      <c r="Z95" s="308" t="n">
        <v>363.9</v>
      </c>
      <c r="AA95" s="308" t="n">
        <v>2846.3</v>
      </c>
      <c r="AB95" s="308" t="n">
        <v>14040.2</v>
      </c>
      <c r="AC95" s="312" t="s">
        <v>383</v>
      </c>
      <c r="AD95" s="236"/>
    </row>
    <row r="96" s="237" customFormat="true" ht="15" hidden="false" customHeight="true" outlineLevel="0" collapsed="false">
      <c r="A96" s="279" t="s">
        <v>225</v>
      </c>
      <c r="B96" s="248" t="n">
        <v>78334.2</v>
      </c>
      <c r="C96" s="248" t="n">
        <v>47848.2</v>
      </c>
      <c r="D96" s="248" t="n">
        <v>163727.5</v>
      </c>
      <c r="E96" s="249" t="n">
        <v>47088.8</v>
      </c>
      <c r="F96" s="248" t="n">
        <v>39786.5</v>
      </c>
      <c r="G96" s="248" t="n">
        <v>49333.8</v>
      </c>
      <c r="H96" s="248" t="n">
        <v>55755.8</v>
      </c>
      <c r="I96" s="248" t="n">
        <v>66055.2</v>
      </c>
      <c r="J96" s="248" t="n">
        <v>87623.4</v>
      </c>
      <c r="K96" s="248" t="n">
        <v>66764.2</v>
      </c>
      <c r="L96" s="248" t="n">
        <v>5068.8</v>
      </c>
      <c r="M96" s="248" t="n">
        <v>128150</v>
      </c>
      <c r="N96" s="275" t="s">
        <v>384</v>
      </c>
      <c r="O96" s="288" t="s">
        <v>225</v>
      </c>
      <c r="P96" s="308" t="n">
        <v>59842.7</v>
      </c>
      <c r="Q96" s="308" t="n">
        <v>81079.4</v>
      </c>
      <c r="R96" s="308" t="n">
        <v>90412.3</v>
      </c>
      <c r="S96" s="308" t="n">
        <v>50140.9</v>
      </c>
      <c r="T96" s="308" t="n">
        <v>71426.5</v>
      </c>
      <c r="U96" s="308" t="n">
        <v>46182.4</v>
      </c>
      <c r="V96" s="308" t="n">
        <v>134889.2</v>
      </c>
      <c r="W96" s="308" t="n">
        <v>52790.6</v>
      </c>
      <c r="X96" s="308" t="n">
        <v>66978.2</v>
      </c>
      <c r="Y96" s="308" t="n">
        <v>48901</v>
      </c>
      <c r="Z96" s="308" t="n">
        <v>29963.9</v>
      </c>
      <c r="AA96" s="308" t="n">
        <v>41667.1</v>
      </c>
      <c r="AB96" s="308" t="n">
        <v>114143.6</v>
      </c>
      <c r="AC96" s="312" t="s">
        <v>384</v>
      </c>
      <c r="AD96" s="236"/>
    </row>
    <row r="97" s="237" customFormat="true" ht="15" hidden="false" customHeight="true" outlineLevel="0" collapsed="false">
      <c r="A97" s="279" t="s">
        <v>227</v>
      </c>
      <c r="B97" s="248" t="n">
        <v>42126.7</v>
      </c>
      <c r="C97" s="248" t="n">
        <v>34112.9</v>
      </c>
      <c r="D97" s="248" t="n">
        <v>63263.9</v>
      </c>
      <c r="E97" s="248" t="n">
        <v>20731.2</v>
      </c>
      <c r="F97" s="249" t="n">
        <v>26948.5</v>
      </c>
      <c r="G97" s="248" t="n">
        <v>30957.4</v>
      </c>
      <c r="H97" s="248" t="n">
        <v>23990.6</v>
      </c>
      <c r="I97" s="248" t="n">
        <v>35159.2</v>
      </c>
      <c r="J97" s="248" t="n">
        <v>54203.4</v>
      </c>
      <c r="K97" s="248" t="n">
        <v>30863.6</v>
      </c>
      <c r="L97" s="248" t="n">
        <v>2178.8</v>
      </c>
      <c r="M97" s="248" t="n">
        <v>92011.3</v>
      </c>
      <c r="N97" s="311" t="s">
        <v>385</v>
      </c>
      <c r="O97" s="279" t="s">
        <v>227</v>
      </c>
      <c r="P97" s="308" t="n">
        <v>24826</v>
      </c>
      <c r="Q97" s="308" t="n">
        <v>48051.2</v>
      </c>
      <c r="R97" s="308" t="n">
        <v>47430</v>
      </c>
      <c r="S97" s="308" t="n">
        <v>40479.9</v>
      </c>
      <c r="T97" s="308" t="n">
        <v>31030</v>
      </c>
      <c r="U97" s="308" t="n">
        <v>26561.4</v>
      </c>
      <c r="V97" s="308" t="n">
        <v>58802.4</v>
      </c>
      <c r="W97" s="308" t="n">
        <v>29568.2</v>
      </c>
      <c r="X97" s="308" t="n">
        <v>31558.8</v>
      </c>
      <c r="Y97" s="308" t="n">
        <v>31471</v>
      </c>
      <c r="Z97" s="308" t="n">
        <v>18796.5</v>
      </c>
      <c r="AA97" s="308" t="n">
        <v>18229</v>
      </c>
      <c r="AB97" s="308" t="n">
        <v>50350.9</v>
      </c>
      <c r="AC97" s="312" t="s">
        <v>385</v>
      </c>
      <c r="AD97" s="236"/>
    </row>
    <row r="98" s="226" customFormat="true" ht="15" hidden="false" customHeight="true" outlineLevel="0" collapsed="false">
      <c r="A98" s="279" t="s">
        <v>386</v>
      </c>
      <c r="B98" s="313" t="n">
        <v>1303.5</v>
      </c>
      <c r="C98" s="314" t="n">
        <v>494.5</v>
      </c>
      <c r="D98" s="314" t="n">
        <v>4808.7</v>
      </c>
      <c r="E98" s="314" t="n">
        <v>1234.6</v>
      </c>
      <c r="F98" s="314" t="n">
        <v>1018.3</v>
      </c>
      <c r="G98" s="314" t="n">
        <v>328.2</v>
      </c>
      <c r="H98" s="314" t="n">
        <v>3719</v>
      </c>
      <c r="I98" s="314" t="n">
        <v>474.1</v>
      </c>
      <c r="J98" s="314" t="n">
        <v>3265.6</v>
      </c>
      <c r="K98" s="314" t="n">
        <v>4588.4</v>
      </c>
      <c r="L98" s="314" t="n">
        <v>52</v>
      </c>
      <c r="M98" s="314" t="n">
        <v>3341.6</v>
      </c>
      <c r="N98" s="275" t="s">
        <v>387</v>
      </c>
      <c r="O98" s="240" t="s">
        <v>386</v>
      </c>
      <c r="P98" s="308" t="n">
        <v>2407.5</v>
      </c>
      <c r="Q98" s="308" t="n">
        <v>4227.9</v>
      </c>
      <c r="R98" s="308" t="n">
        <v>2002</v>
      </c>
      <c r="S98" s="308" t="n">
        <v>1765.2</v>
      </c>
      <c r="T98" s="308" t="n">
        <v>2720.8</v>
      </c>
      <c r="U98" s="308" t="n">
        <v>352.6</v>
      </c>
      <c r="V98" s="308" t="n">
        <v>6000.7</v>
      </c>
      <c r="W98" s="308" t="n">
        <v>3489.7</v>
      </c>
      <c r="X98" s="308" t="n">
        <v>2465.4</v>
      </c>
      <c r="Y98" s="308" t="n">
        <v>1882.2</v>
      </c>
      <c r="Z98" s="308" t="n">
        <v>305.1</v>
      </c>
      <c r="AA98" s="308" t="n">
        <v>1616.5</v>
      </c>
      <c r="AB98" s="308" t="n">
        <v>4363</v>
      </c>
      <c r="AC98" s="275" t="s">
        <v>387</v>
      </c>
      <c r="AD98" s="225"/>
    </row>
    <row r="99" s="237" customFormat="true" ht="27" hidden="false" customHeight="true" outlineLevel="0" collapsed="false">
      <c r="A99" s="228" t="s">
        <v>388</v>
      </c>
      <c r="B99" s="248" t="n">
        <v>11138.9</v>
      </c>
      <c r="C99" s="248" t="n">
        <v>3211.2</v>
      </c>
      <c r="D99" s="249" t="n">
        <v>10566.6</v>
      </c>
      <c r="E99" s="248" t="n">
        <v>7362.9</v>
      </c>
      <c r="F99" s="248" t="n">
        <v>5307.6</v>
      </c>
      <c r="G99" s="248" t="n">
        <v>2568.4</v>
      </c>
      <c r="H99" s="248" t="n">
        <v>5646.6</v>
      </c>
      <c r="I99" s="249" t="n">
        <v>4534.3</v>
      </c>
      <c r="J99" s="248" t="n">
        <v>10922.2</v>
      </c>
      <c r="K99" s="249" t="n">
        <v>4112.9</v>
      </c>
      <c r="L99" s="248" t="n">
        <v>355.7</v>
      </c>
      <c r="M99" s="248" t="n">
        <v>13584.8</v>
      </c>
      <c r="N99" s="275" t="s">
        <v>389</v>
      </c>
      <c r="O99" s="240" t="s">
        <v>388</v>
      </c>
      <c r="P99" s="308" t="n">
        <v>2391.7</v>
      </c>
      <c r="Q99" s="308" t="n">
        <v>6446.1</v>
      </c>
      <c r="R99" s="308" t="n">
        <v>11123.8</v>
      </c>
      <c r="S99" s="308" t="n">
        <v>5408.2</v>
      </c>
      <c r="T99" s="308" t="n">
        <v>9732.7</v>
      </c>
      <c r="U99" s="308" t="n">
        <v>3674.8</v>
      </c>
      <c r="V99" s="308" t="n">
        <v>11485.7</v>
      </c>
      <c r="W99" s="308" t="n">
        <v>3563</v>
      </c>
      <c r="X99" s="308" t="n">
        <v>7498.3</v>
      </c>
      <c r="Y99" s="308" t="n">
        <v>4214.8</v>
      </c>
      <c r="Z99" s="308" t="n">
        <v>1291.9</v>
      </c>
      <c r="AA99" s="308" t="n">
        <v>4372.6</v>
      </c>
      <c r="AB99" s="308" t="n">
        <v>4694.3</v>
      </c>
      <c r="AC99" s="275" t="s">
        <v>389</v>
      </c>
      <c r="AD99" s="236"/>
    </row>
    <row r="100" s="237" customFormat="true" ht="15" hidden="false" customHeight="true" outlineLevel="0" collapsed="false">
      <c r="A100" s="279" t="s">
        <v>233</v>
      </c>
      <c r="B100" s="308" t="n">
        <v>7517.9</v>
      </c>
      <c r="C100" s="308" t="n">
        <v>2966.7</v>
      </c>
      <c r="D100" s="308" t="n">
        <v>8001.3</v>
      </c>
      <c r="E100" s="308" t="n">
        <v>1707.8</v>
      </c>
      <c r="F100" s="308" t="n">
        <v>162.4</v>
      </c>
      <c r="G100" s="308" t="n">
        <v>2443.9</v>
      </c>
      <c r="H100" s="308" t="n">
        <v>5211.2</v>
      </c>
      <c r="I100" s="308" t="n">
        <v>3390.2</v>
      </c>
      <c r="J100" s="308" t="n">
        <v>16232.5</v>
      </c>
      <c r="K100" s="308" t="n">
        <v>206</v>
      </c>
      <c r="L100" s="308" t="n">
        <v>61.3</v>
      </c>
      <c r="M100" s="308" t="n">
        <v>5634.7</v>
      </c>
      <c r="N100" s="275" t="s">
        <v>390</v>
      </c>
      <c r="O100" s="240" t="s">
        <v>233</v>
      </c>
      <c r="P100" s="308" t="n">
        <v>742.5</v>
      </c>
      <c r="Q100" s="308" t="n">
        <v>8814</v>
      </c>
      <c r="R100" s="308" t="n">
        <v>2361</v>
      </c>
      <c r="S100" s="308" t="n">
        <v>831.2</v>
      </c>
      <c r="T100" s="308" t="n">
        <v>4958.2</v>
      </c>
      <c r="U100" s="308" t="n">
        <v>527.1</v>
      </c>
      <c r="V100" s="308" t="n">
        <v>5735.6</v>
      </c>
      <c r="W100" s="308" t="n">
        <v>1515.6</v>
      </c>
      <c r="X100" s="308" t="n">
        <v>2827.9</v>
      </c>
      <c r="Y100" s="308" t="n">
        <v>1697.5</v>
      </c>
      <c r="Z100" s="308" t="n">
        <v>3078.6</v>
      </c>
      <c r="AA100" s="308" t="n">
        <v>3459.8</v>
      </c>
      <c r="AB100" s="308" t="n">
        <v>16036.6</v>
      </c>
      <c r="AC100" s="275" t="s">
        <v>390</v>
      </c>
      <c r="AD100" s="236"/>
    </row>
    <row r="101" s="237" customFormat="true" ht="27" hidden="false" customHeight="true" outlineLevel="0" collapsed="false">
      <c r="A101" s="279" t="s">
        <v>235</v>
      </c>
      <c r="B101" s="229" t="n">
        <v>1940</v>
      </c>
      <c r="C101" s="229" t="n">
        <v>594.7</v>
      </c>
      <c r="D101" s="229" t="n">
        <v>20868.4</v>
      </c>
      <c r="E101" s="229" t="n">
        <v>2654.3</v>
      </c>
      <c r="F101" s="229" t="n">
        <v>1163.3</v>
      </c>
      <c r="G101" s="229" t="n">
        <v>1559.4</v>
      </c>
      <c r="H101" s="229" t="n">
        <v>5181</v>
      </c>
      <c r="I101" s="229" t="n">
        <v>625.2</v>
      </c>
      <c r="J101" s="229" t="n">
        <v>12638.6</v>
      </c>
      <c r="K101" s="229" t="n">
        <v>1614.4</v>
      </c>
      <c r="L101" s="229" t="n">
        <v>618.8</v>
      </c>
      <c r="M101" s="229" t="n">
        <v>6649.1</v>
      </c>
      <c r="N101" s="275" t="s">
        <v>391</v>
      </c>
      <c r="O101" s="240" t="s">
        <v>235</v>
      </c>
      <c r="P101" s="308" t="n">
        <v>2325.6</v>
      </c>
      <c r="Q101" s="308" t="n">
        <v>36435.1</v>
      </c>
      <c r="R101" s="308" t="n">
        <v>1797.4</v>
      </c>
      <c r="S101" s="308" t="n">
        <v>1667.9</v>
      </c>
      <c r="T101" s="308" t="n">
        <v>1824.5</v>
      </c>
      <c r="U101" s="308" t="n">
        <v>894.9</v>
      </c>
      <c r="V101" s="308" t="n">
        <v>13082.3</v>
      </c>
      <c r="W101" s="308" t="n">
        <v>2494.1</v>
      </c>
      <c r="X101" s="308" t="n">
        <v>2428.9</v>
      </c>
      <c r="Y101" s="308" t="n">
        <v>1363.6</v>
      </c>
      <c r="Z101" s="308" t="n">
        <v>1692.8</v>
      </c>
      <c r="AA101" s="308" t="n">
        <v>2182.9</v>
      </c>
      <c r="AB101" s="308" t="n">
        <v>63106.4</v>
      </c>
      <c r="AC101" s="275" t="s">
        <v>391</v>
      </c>
      <c r="AD101" s="236"/>
    </row>
    <row r="102" s="237" customFormat="true" ht="40.5" hidden="false" customHeight="true" outlineLevel="0" collapsed="false">
      <c r="A102" s="238" t="s">
        <v>237</v>
      </c>
      <c r="B102" s="229" t="n">
        <v>18.7</v>
      </c>
      <c r="C102" s="229" t="n">
        <v>7.3</v>
      </c>
      <c r="D102" s="229" t="n">
        <v>133.8</v>
      </c>
      <c r="E102" s="229" t="n">
        <v>992.1</v>
      </c>
      <c r="F102" s="229" t="n">
        <v>27.9</v>
      </c>
      <c r="G102" s="229" t="n">
        <v>270.8</v>
      </c>
      <c r="H102" s="229" t="n">
        <v>898.6</v>
      </c>
      <c r="I102" s="229" t="n">
        <v>307.4</v>
      </c>
      <c r="J102" s="229" t="n">
        <v>108.8</v>
      </c>
      <c r="K102" s="229" t="n">
        <v>1105.4</v>
      </c>
      <c r="L102" s="229" t="n">
        <v>41.6</v>
      </c>
      <c r="M102" s="229" t="n">
        <v>958.5</v>
      </c>
      <c r="N102" s="275" t="s">
        <v>392</v>
      </c>
      <c r="O102" s="240" t="s">
        <v>237</v>
      </c>
      <c r="P102" s="308" t="n">
        <v>13.9</v>
      </c>
      <c r="Q102" s="308" t="n">
        <v>1475.7</v>
      </c>
      <c r="R102" s="308" t="n">
        <v>72.1</v>
      </c>
      <c r="S102" s="308" t="n">
        <v>18.6</v>
      </c>
      <c r="T102" s="308" t="n">
        <v>3.4</v>
      </c>
      <c r="U102" s="308" t="s">
        <v>359</v>
      </c>
      <c r="V102" s="308" t="n">
        <v>638.2</v>
      </c>
      <c r="W102" s="308" t="n">
        <v>3224</v>
      </c>
      <c r="X102" s="308" t="n">
        <v>45.1</v>
      </c>
      <c r="Y102" s="308" t="s">
        <v>359</v>
      </c>
      <c r="Z102" s="308" t="n">
        <v>1130.7</v>
      </c>
      <c r="AA102" s="308" t="n">
        <v>21.2</v>
      </c>
      <c r="AB102" s="308" t="n">
        <v>765.7</v>
      </c>
      <c r="AC102" s="275" t="s">
        <v>392</v>
      </c>
      <c r="AD102" s="236"/>
    </row>
    <row r="103" s="237" customFormat="true" ht="15" hidden="false" customHeight="true" outlineLevel="0" collapsed="false">
      <c r="A103" s="238" t="s">
        <v>239</v>
      </c>
      <c r="B103" s="308" t="s">
        <v>359</v>
      </c>
      <c r="C103" s="308" t="s">
        <v>359</v>
      </c>
      <c r="D103" s="308" t="s">
        <v>359</v>
      </c>
      <c r="E103" s="308" t="s">
        <v>359</v>
      </c>
      <c r="F103" s="308" t="s">
        <v>359</v>
      </c>
      <c r="G103" s="308" t="s">
        <v>359</v>
      </c>
      <c r="H103" s="308" t="s">
        <v>359</v>
      </c>
      <c r="I103" s="308" t="s">
        <v>359</v>
      </c>
      <c r="J103" s="308" t="s">
        <v>359</v>
      </c>
      <c r="K103" s="308" t="s">
        <v>359</v>
      </c>
      <c r="L103" s="308" t="s">
        <v>359</v>
      </c>
      <c r="M103" s="308" t="s">
        <v>359</v>
      </c>
      <c r="N103" s="275" t="s">
        <v>393</v>
      </c>
      <c r="O103" s="240" t="s">
        <v>239</v>
      </c>
      <c r="P103" s="308" t="s">
        <v>359</v>
      </c>
      <c r="Q103" s="308" t="s">
        <v>359</v>
      </c>
      <c r="R103" s="308" t="s">
        <v>359</v>
      </c>
      <c r="S103" s="308" t="s">
        <v>359</v>
      </c>
      <c r="T103" s="308" t="s">
        <v>359</v>
      </c>
      <c r="U103" s="308" t="n">
        <v>5.3</v>
      </c>
      <c r="V103" s="308" t="s">
        <v>359</v>
      </c>
      <c r="W103" s="308" t="s">
        <v>359</v>
      </c>
      <c r="X103" s="308" t="s">
        <v>359</v>
      </c>
      <c r="Y103" s="308" t="s">
        <v>359</v>
      </c>
      <c r="Z103" s="308" t="s">
        <v>359</v>
      </c>
      <c r="AA103" s="308" t="s">
        <v>359</v>
      </c>
      <c r="AB103" s="308" t="s">
        <v>359</v>
      </c>
      <c r="AC103" s="275" t="s">
        <v>393</v>
      </c>
      <c r="AD103" s="236"/>
    </row>
    <row r="104" s="237" customFormat="true" ht="15" hidden="false" customHeight="true" outlineLevel="0" collapsed="false">
      <c r="A104" s="279" t="s">
        <v>241</v>
      </c>
      <c r="B104" s="308" t="s">
        <v>359</v>
      </c>
      <c r="C104" s="308" t="s">
        <v>359</v>
      </c>
      <c r="D104" s="308" t="s">
        <v>359</v>
      </c>
      <c r="E104" s="308" t="s">
        <v>359</v>
      </c>
      <c r="F104" s="308" t="s">
        <v>359</v>
      </c>
      <c r="G104" s="308" t="n">
        <v>4530.9</v>
      </c>
      <c r="H104" s="308" t="n">
        <v>813.7</v>
      </c>
      <c r="I104" s="308" t="n">
        <v>53.5</v>
      </c>
      <c r="J104" s="308" t="n">
        <v>10676.6</v>
      </c>
      <c r="K104" s="308" t="s">
        <v>359</v>
      </c>
      <c r="L104" s="308" t="s">
        <v>359</v>
      </c>
      <c r="M104" s="308" t="n">
        <v>143.7</v>
      </c>
      <c r="N104" s="275" t="s">
        <v>394</v>
      </c>
      <c r="O104" s="240" t="s">
        <v>241</v>
      </c>
      <c r="P104" s="308" t="n">
        <v>4.9</v>
      </c>
      <c r="Q104" s="308" t="n">
        <v>8268.3</v>
      </c>
      <c r="R104" s="308" t="s">
        <v>359</v>
      </c>
      <c r="S104" s="308" t="n">
        <v>52.3</v>
      </c>
      <c r="T104" s="308" t="n">
        <v>41.2</v>
      </c>
      <c r="U104" s="308" t="s">
        <v>359</v>
      </c>
      <c r="V104" s="308" t="n">
        <v>1270.7</v>
      </c>
      <c r="W104" s="308" t="n">
        <v>46.9</v>
      </c>
      <c r="X104" s="308" t="n">
        <v>0.2</v>
      </c>
      <c r="Y104" s="308" t="s">
        <v>359</v>
      </c>
      <c r="Z104" s="308" t="s">
        <v>359</v>
      </c>
      <c r="AA104" s="308" t="n">
        <v>379.6</v>
      </c>
      <c r="AB104" s="308" t="n">
        <v>0.4</v>
      </c>
      <c r="AC104" s="275" t="s">
        <v>394</v>
      </c>
      <c r="AD104" s="236"/>
    </row>
    <row r="105" customFormat="false" ht="27" hidden="false" customHeight="true" outlineLevel="0" collapsed="false">
      <c r="A105" s="315" t="s">
        <v>243</v>
      </c>
      <c r="B105" s="316" t="n">
        <v>57322.8</v>
      </c>
      <c r="C105" s="316" t="n">
        <v>35278.6</v>
      </c>
      <c r="D105" s="316" t="n">
        <v>492023.1</v>
      </c>
      <c r="E105" s="316" t="n">
        <v>88779.3</v>
      </c>
      <c r="F105" s="316" t="n">
        <v>67020.4</v>
      </c>
      <c r="G105" s="316" t="n">
        <v>125503.8</v>
      </c>
      <c r="H105" s="316" t="n">
        <v>118440.2</v>
      </c>
      <c r="I105" s="316" t="n">
        <v>85452.8</v>
      </c>
      <c r="J105" s="316" t="n">
        <v>309511.9</v>
      </c>
      <c r="K105" s="316" t="n">
        <v>35205.9</v>
      </c>
      <c r="L105" s="316" t="n">
        <v>18218.7</v>
      </c>
      <c r="M105" s="316" t="n">
        <v>241558.7</v>
      </c>
      <c r="N105" s="317" t="s">
        <v>395</v>
      </c>
      <c r="O105" s="318" t="s">
        <v>243</v>
      </c>
      <c r="P105" s="316" t="n">
        <v>128746.9</v>
      </c>
      <c r="Q105" s="316" t="n">
        <v>290185.4</v>
      </c>
      <c r="R105" s="316" t="n">
        <v>68958.8</v>
      </c>
      <c r="S105" s="316" t="n">
        <v>98432.7</v>
      </c>
      <c r="T105" s="316" t="n">
        <v>45162.2</v>
      </c>
      <c r="U105" s="316" t="n">
        <v>52475</v>
      </c>
      <c r="V105" s="316" t="n">
        <v>258079.8</v>
      </c>
      <c r="W105" s="316" t="n">
        <v>48085.8</v>
      </c>
      <c r="X105" s="316" t="n">
        <v>55759.8</v>
      </c>
      <c r="Y105" s="316" t="n">
        <v>146120.6</v>
      </c>
      <c r="Z105" s="316" t="n">
        <v>118820.4</v>
      </c>
      <c r="AA105" s="316" t="n">
        <v>63620.4</v>
      </c>
      <c r="AB105" s="316" t="n">
        <v>1070061</v>
      </c>
      <c r="AC105" s="317" t="s">
        <v>395</v>
      </c>
    </row>
    <row r="106" customFormat="false" ht="13.5" hidden="false" customHeight="false" outlineLevel="0" collapsed="false"/>
    <row r="107" customFormat="false" ht="12.75" hidden="false" customHeight="false" outlineLevel="0" collapsed="false">
      <c r="B107" s="319"/>
      <c r="C107" s="319"/>
      <c r="D107" s="319"/>
      <c r="E107" s="319"/>
      <c r="F107" s="319"/>
      <c r="G107" s="319"/>
      <c r="H107" s="319"/>
      <c r="I107" s="319"/>
      <c r="J107" s="319"/>
      <c r="K107" s="319"/>
      <c r="L107" s="319"/>
      <c r="M107" s="319"/>
      <c r="N107" s="320"/>
      <c r="O107" s="319"/>
      <c r="P107" s="321"/>
      <c r="Q107" s="321"/>
      <c r="R107" s="321"/>
      <c r="S107" s="321"/>
      <c r="T107" s="321"/>
      <c r="U107" s="321"/>
      <c r="V107" s="321"/>
      <c r="W107" s="321"/>
      <c r="X107" s="321"/>
      <c r="Y107" s="321"/>
      <c r="Z107" s="321"/>
      <c r="AA107" s="321"/>
      <c r="AB107" s="321"/>
    </row>
    <row r="108" customFormat="false" ht="12.75" hidden="false" customHeight="false" outlineLevel="0" collapsed="false">
      <c r="N108" s="322"/>
    </row>
    <row r="109" customFormat="false" ht="12.75" hidden="false" customHeight="false" outlineLevel="0" collapsed="false">
      <c r="N109" s="322"/>
    </row>
    <row r="110" customFormat="false" ht="12.75" hidden="false" customHeight="false" outlineLevel="0" collapsed="false">
      <c r="N110" s="322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55" bottom="0.66875" header="0.511811023622047" footer="0.472222222222222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8:45:51Z</dcterms:created>
  <dc:creator>User</dc:creator>
  <dc:description/>
  <dc:language>en-US</dc:language>
  <cp:lastModifiedBy>Y.Ilchenko</cp:lastModifiedBy>
  <cp:lastPrinted>2018-08-29T11:30:20Z</cp:lastPrinted>
  <dcterms:modified xsi:type="dcterms:W3CDTF">2018-08-29T11:30:59Z</dcterms:modified>
  <cp:revision>0</cp:revision>
  <dc:subject/>
  <dc:title/>
</cp:coreProperties>
</file>